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urn number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Total</t>
  </si>
  <si>
    <t xml:space="preserve">Purchases</t>
  </si>
  <si>
    <t xml:space="preserve">Agriculture</t>
  </si>
  <si>
    <t xml:space="preserve">Architecture</t>
  </si>
  <si>
    <t xml:space="preserve">Astronomy</t>
  </si>
  <si>
    <t xml:space="preserve">Cloth Making</t>
  </si>
  <si>
    <t xml:space="preserve">Coinage</t>
  </si>
  <si>
    <t xml:space="preserve">Deism</t>
  </si>
  <si>
    <t xml:space="preserve">Democracy</t>
  </si>
  <si>
    <t xml:space="preserve">Drama &amp; Poetry</t>
  </si>
  <si>
    <t xml:space="preserve">Engineering</t>
  </si>
  <si>
    <t xml:space="preserve">Enlightenment</t>
  </si>
  <si>
    <t xml:space="preserve">Law</t>
  </si>
  <si>
    <t xml:space="preserve">Literacy</t>
  </si>
  <si>
    <t xml:space="preserve">Mathematics</t>
  </si>
  <si>
    <t xml:space="preserve">Medicine</t>
  </si>
  <si>
    <t xml:space="preserve">Metalworking</t>
  </si>
  <si>
    <t xml:space="preserve">Military</t>
  </si>
  <si>
    <t xml:space="preserve">Mining</t>
  </si>
  <si>
    <t xml:space="preserve">Monotheism</t>
  </si>
  <si>
    <t xml:space="preserve">Music</t>
  </si>
  <si>
    <t xml:space="preserve">Mysticism</t>
  </si>
  <si>
    <t xml:space="preserve">Philosophy</t>
  </si>
  <si>
    <t xml:space="preserve">Pottery</t>
  </si>
  <si>
    <t xml:space="preserve">Roadbuilding</t>
  </si>
  <si>
    <t xml:space="preserve">Theolo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.5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7"/>
    <col collapsed="false" customWidth="true" hidden="true" outlineLevel="0" max="3" min="3" style="0" width="10.7"/>
    <col collapsed="false" customWidth="true" hidden="false" outlineLevel="0" max="4" min="4" style="0" width="4.7"/>
    <col collapsed="false" customWidth="true" hidden="true" outlineLevel="0" max="10" min="5" style="0" width="10.7"/>
    <col collapsed="false" customWidth="true" hidden="false" outlineLevel="0" max="11" min="11" style="0" width="6.7"/>
    <col collapsed="false" customWidth="true" hidden="false" outlineLevel="0" max="12" min="12" style="1" width="4.7"/>
    <col collapsed="false" customWidth="true" hidden="true" outlineLevel="0" max="18" min="13" style="0" width="10.7"/>
    <col collapsed="false" customWidth="true" hidden="false" outlineLevel="0" max="19" min="19" style="0" width="6.7"/>
    <col collapsed="false" customWidth="true" hidden="false" outlineLevel="0" max="20" min="20" style="1" width="4.7"/>
    <col collapsed="false" customWidth="true" hidden="true" outlineLevel="0" max="26" min="21" style="0" width="10.7"/>
    <col collapsed="false" customWidth="true" hidden="false" outlineLevel="0" max="27" min="27" style="0" width="6.7"/>
    <col collapsed="false" customWidth="true" hidden="false" outlineLevel="0" max="28" min="28" style="1" width="4.7"/>
    <col collapsed="false" customWidth="true" hidden="true" outlineLevel="0" max="34" min="29" style="0" width="10.7"/>
    <col collapsed="false" customWidth="true" hidden="false" outlineLevel="0" max="35" min="35" style="0" width="6.7"/>
    <col collapsed="false" customWidth="true" hidden="false" outlineLevel="0" max="36" min="36" style="1" width="4.7"/>
    <col collapsed="false" customWidth="true" hidden="true" outlineLevel="0" max="42" min="37" style="0" width="10.7"/>
    <col collapsed="false" customWidth="true" hidden="false" outlineLevel="0" max="43" min="43" style="0" width="6.7"/>
    <col collapsed="false" customWidth="true" hidden="false" outlineLevel="0" max="44" min="44" style="1" width="4.7"/>
    <col collapsed="false" customWidth="true" hidden="true" outlineLevel="0" max="50" min="45" style="0" width="10.7"/>
    <col collapsed="false" customWidth="true" hidden="false" outlineLevel="0" max="51" min="51" style="0" width="6.7"/>
    <col collapsed="false" customWidth="true" hidden="false" outlineLevel="0" max="52" min="52" style="1" width="4.7"/>
    <col collapsed="false" customWidth="true" hidden="true" outlineLevel="0" max="58" min="53" style="0" width="10.7"/>
    <col collapsed="false" customWidth="true" hidden="false" outlineLevel="0" max="59" min="59" style="0" width="6.7"/>
    <col collapsed="false" customWidth="true" hidden="false" outlineLevel="0" max="60" min="60" style="1" width="4.7"/>
    <col collapsed="false" customWidth="true" hidden="true" outlineLevel="0" max="66" min="61" style="0" width="10.7"/>
    <col collapsed="false" customWidth="true" hidden="false" outlineLevel="0" max="67" min="67" style="0" width="6.7"/>
  </cols>
  <sheetData>
    <row r="1" customFormat="false" ht="13.35" hidden="false" customHeight="true" outlineLevel="0" collapsed="false">
      <c r="A1" s="2" t="s">
        <v>0</v>
      </c>
      <c r="B1" s="3" t="n">
        <v>1</v>
      </c>
      <c r="C1" s="4"/>
      <c r="D1" s="5"/>
      <c r="E1" s="6"/>
      <c r="F1" s="4"/>
      <c r="G1" s="5"/>
      <c r="H1" s="6"/>
      <c r="I1" s="6"/>
      <c r="J1" s="4"/>
      <c r="K1" s="7" t="s">
        <v>1</v>
      </c>
      <c r="L1" s="5"/>
      <c r="M1" s="6"/>
      <c r="N1" s="4"/>
      <c r="O1" s="5"/>
      <c r="P1" s="6"/>
      <c r="Q1" s="6"/>
      <c r="R1" s="6"/>
      <c r="S1" s="7" t="s">
        <v>2</v>
      </c>
      <c r="T1" s="5"/>
      <c r="U1" s="6"/>
      <c r="V1" s="6"/>
      <c r="W1" s="5"/>
      <c r="X1" s="6"/>
      <c r="Y1" s="6"/>
      <c r="Z1" s="6"/>
      <c r="AA1" s="7" t="s">
        <v>3</v>
      </c>
      <c r="AB1" s="5"/>
      <c r="AC1" s="6"/>
      <c r="AD1" s="6"/>
      <c r="AE1" s="5"/>
      <c r="AF1" s="6"/>
      <c r="AG1" s="6"/>
      <c r="AH1" s="6"/>
      <c r="AI1" s="7" t="s">
        <v>4</v>
      </c>
      <c r="AJ1" s="5"/>
      <c r="AK1" s="6"/>
      <c r="AL1" s="6"/>
      <c r="AM1" s="5"/>
      <c r="AN1" s="6"/>
      <c r="AO1" s="6"/>
      <c r="AP1" s="6"/>
      <c r="AQ1" s="7" t="s">
        <v>5</v>
      </c>
      <c r="AR1" s="5"/>
      <c r="AS1" s="6"/>
      <c r="AT1" s="6"/>
      <c r="AU1" s="5"/>
      <c r="AV1" s="6"/>
      <c r="AW1" s="6"/>
      <c r="AX1" s="6"/>
      <c r="AY1" s="7" t="s">
        <v>6</v>
      </c>
      <c r="AZ1" s="5"/>
      <c r="BA1" s="6"/>
      <c r="BB1" s="6"/>
      <c r="BC1" s="5"/>
      <c r="BD1" s="6"/>
      <c r="BE1" s="6"/>
      <c r="BF1" s="6"/>
      <c r="BG1" s="7" t="s">
        <v>7</v>
      </c>
      <c r="BH1" s="5"/>
      <c r="BI1" s="6"/>
      <c r="BJ1" s="6"/>
      <c r="BK1" s="5"/>
      <c r="BL1" s="6"/>
      <c r="BM1" s="6"/>
      <c r="BN1" s="6"/>
      <c r="BO1" s="7" t="s">
        <v>8</v>
      </c>
      <c r="BP1" s="8"/>
      <c r="BQ1" s="8"/>
      <c r="BR1" s="8"/>
      <c r="BS1" s="8"/>
      <c r="BT1" s="8"/>
      <c r="BU1" s="8"/>
      <c r="BV1" s="8"/>
      <c r="BW1" s="8"/>
    </row>
    <row r="2" customFormat="false" ht="13.35" hidden="false" customHeight="true" outlineLevel="0" collapsed="false">
      <c r="A2" s="9" t="s">
        <v>9</v>
      </c>
      <c r="B2" s="10"/>
      <c r="C2" s="11"/>
      <c r="D2" s="12" t="e">
        <f aca="false">SUM(E4:E27)</f>
        <v>#N/A</v>
      </c>
      <c r="E2" s="13"/>
      <c r="F2" s="11"/>
      <c r="G2" s="14"/>
      <c r="H2" s="13"/>
      <c r="I2" s="13"/>
      <c r="J2" s="11"/>
      <c r="K2" s="15" t="e">
        <f aca="false">SUM(G4:G27)</f>
        <v>#N/A</v>
      </c>
      <c r="L2" s="12" t="e">
        <f aca="false">SUM(M4:M27)</f>
        <v>#N/A</v>
      </c>
      <c r="M2" s="11"/>
      <c r="N2" s="11"/>
      <c r="O2" s="14"/>
      <c r="P2" s="13"/>
      <c r="Q2" s="13"/>
      <c r="R2" s="11"/>
      <c r="S2" s="15" t="e">
        <f aca="false">SUM(O4:O27)</f>
        <v>#N/A</v>
      </c>
      <c r="T2" s="12" t="e">
        <f aca="false">SUM(U4:U27)</f>
        <v>#N/A</v>
      </c>
      <c r="U2" s="13"/>
      <c r="V2" s="11"/>
      <c r="W2" s="14"/>
      <c r="X2" s="13"/>
      <c r="Y2" s="13"/>
      <c r="Z2" s="13"/>
      <c r="AA2" s="15" t="e">
        <f aca="false">SUM(W4:W27)</f>
        <v>#N/A</v>
      </c>
      <c r="AB2" s="12" t="e">
        <f aca="false">SUM(AC4:AC27)</f>
        <v>#N/A</v>
      </c>
      <c r="AC2" s="11"/>
      <c r="AD2" s="13"/>
      <c r="AE2" s="14"/>
      <c r="AF2" s="13"/>
      <c r="AG2" s="13"/>
      <c r="AH2" s="11"/>
      <c r="AI2" s="15" t="e">
        <f aca="false">SUM(AE4:AE27)</f>
        <v>#N/A</v>
      </c>
      <c r="AJ2" s="12" t="e">
        <f aca="false">SUM(AK4:AK27)</f>
        <v>#N/A</v>
      </c>
      <c r="AK2" s="11"/>
      <c r="AL2" s="11"/>
      <c r="AM2" s="14"/>
      <c r="AN2" s="13"/>
      <c r="AO2" s="13"/>
      <c r="AP2" s="11"/>
      <c r="AQ2" s="15" t="e">
        <f aca="false">SUM(AM4:AM27)</f>
        <v>#N/A</v>
      </c>
      <c r="AR2" s="12" t="e">
        <f aca="false">SUM(AS4:AS27)</f>
        <v>#N/A</v>
      </c>
      <c r="AS2" s="11"/>
      <c r="AT2" s="11"/>
      <c r="AU2" s="14"/>
      <c r="AV2" s="13"/>
      <c r="AW2" s="13"/>
      <c r="AX2" s="11"/>
      <c r="AY2" s="15" t="e">
        <f aca="false">SUM(AU4:AU27)</f>
        <v>#N/A</v>
      </c>
      <c r="AZ2" s="12" t="e">
        <f aca="false">SUM(BA4:BA27)</f>
        <v>#N/A</v>
      </c>
      <c r="BA2" s="11"/>
      <c r="BB2" s="11"/>
      <c r="BC2" s="14"/>
      <c r="BD2" s="11"/>
      <c r="BE2" s="11"/>
      <c r="BF2" s="11"/>
      <c r="BG2" s="15" t="e">
        <f aca="false">SUM(BC4:BC27)</f>
        <v>#N/A</v>
      </c>
      <c r="BH2" s="12" t="e">
        <f aca="false">SUM(BI4:BI27)</f>
        <v>#N/A</v>
      </c>
      <c r="BI2" s="11"/>
      <c r="BJ2" s="11"/>
      <c r="BK2" s="14"/>
      <c r="BL2" s="11"/>
      <c r="BM2" s="11"/>
      <c r="BN2" s="11"/>
      <c r="BO2" s="15" t="e">
        <f aca="false">SUM(BK4:BK27)</f>
        <v>#N/A</v>
      </c>
    </row>
    <row r="3" customFormat="false" ht="13.35" hidden="false" customHeight="true" outlineLevel="0" collapsed="false">
      <c r="A3" s="16" t="s">
        <v>10</v>
      </c>
      <c r="B3" s="17"/>
      <c r="C3" s="18"/>
      <c r="D3" s="19" t="e">
        <f aca="false">D2-SUM(F4:F27)</f>
        <v>#N/A</v>
      </c>
      <c r="E3" s="18"/>
      <c r="F3" s="18"/>
      <c r="G3" s="20"/>
      <c r="H3" s="18"/>
      <c r="I3" s="21"/>
      <c r="J3" s="18"/>
      <c r="K3" s="22" t="e">
        <f aca="false">SUM(I4:I27)</f>
        <v>#N/A</v>
      </c>
      <c r="L3" s="19" t="e">
        <f aca="false">L2-SUM(N4:N27)</f>
        <v>#N/A</v>
      </c>
      <c r="M3" s="18"/>
      <c r="N3" s="18"/>
      <c r="O3" s="20"/>
      <c r="P3" s="21"/>
      <c r="Q3" s="18"/>
      <c r="R3" s="18"/>
      <c r="S3" s="22" t="e">
        <f aca="false">SUM(Q4:Q27)</f>
        <v>#N/A</v>
      </c>
      <c r="T3" s="19" t="e">
        <f aca="false">T2-SUM(V4:V27)</f>
        <v>#N/A</v>
      </c>
      <c r="U3" s="18"/>
      <c r="V3" s="18"/>
      <c r="W3" s="20"/>
      <c r="X3" s="18"/>
      <c r="Y3" s="18"/>
      <c r="Z3" s="18"/>
      <c r="AA3" s="22" t="e">
        <f aca="false">SUM(Y4:Y27)</f>
        <v>#N/A</v>
      </c>
      <c r="AB3" s="19" t="e">
        <f aca="false">AB2-SUM(AD4:AD27)</f>
        <v>#N/A</v>
      </c>
      <c r="AC3" s="18"/>
      <c r="AD3" s="18"/>
      <c r="AE3" s="20"/>
      <c r="AF3" s="18"/>
      <c r="AG3" s="18"/>
      <c r="AH3" s="18"/>
      <c r="AI3" s="22" t="e">
        <f aca="false">SUM(AG4:AG27)</f>
        <v>#N/A</v>
      </c>
      <c r="AJ3" s="19" t="e">
        <f aca="false">AJ2-SUM(AL4:AL27)</f>
        <v>#N/A</v>
      </c>
      <c r="AK3" s="18"/>
      <c r="AL3" s="18"/>
      <c r="AM3" s="20"/>
      <c r="AN3" s="18"/>
      <c r="AO3" s="18"/>
      <c r="AP3" s="18"/>
      <c r="AQ3" s="22" t="e">
        <f aca="false">SUM(AO4:AO27)</f>
        <v>#N/A</v>
      </c>
      <c r="AR3" s="19" t="e">
        <f aca="false">AR2-SUM(AT4:AT27)</f>
        <v>#N/A</v>
      </c>
      <c r="AS3" s="18"/>
      <c r="AT3" s="18"/>
      <c r="AU3" s="20"/>
      <c r="AV3" s="18"/>
      <c r="AW3" s="18"/>
      <c r="AX3" s="18"/>
      <c r="AY3" s="22" t="e">
        <f aca="false">SUM(AW4:AW27)</f>
        <v>#N/A</v>
      </c>
      <c r="AZ3" s="19" t="e">
        <f aca="false">AZ2-SUM(BB4:BB27)</f>
        <v>#N/A</v>
      </c>
      <c r="BA3" s="18"/>
      <c r="BB3" s="18"/>
      <c r="BC3" s="20"/>
      <c r="BD3" s="18"/>
      <c r="BE3" s="18"/>
      <c r="BF3" s="18"/>
      <c r="BG3" s="22" t="e">
        <f aca="false">SUM(BE4:BE27)</f>
        <v>#N/A</v>
      </c>
      <c r="BH3" s="19" t="e">
        <f aca="false">BH2-SUM(BJ4:BJ27)</f>
        <v>#N/A</v>
      </c>
      <c r="BI3" s="18"/>
      <c r="BJ3" s="18"/>
      <c r="BK3" s="20"/>
      <c r="BL3" s="18"/>
      <c r="BM3" s="18"/>
      <c r="BN3" s="18"/>
      <c r="BO3" s="22" t="e">
        <f aca="false">SUM(BM4:BM27)</f>
        <v>#N/A</v>
      </c>
    </row>
    <row r="4" customFormat="false" ht="13.35" hidden="false" customHeight="true" outlineLevel="0" collapsed="false">
      <c r="A4" s="9" t="s">
        <v>11</v>
      </c>
      <c r="B4" s="23" t="e">
        <f aca="false">E4+M4+U4+AC4+AK4+AS4+BA4+BI4</f>
        <v>#N/A</v>
      </c>
      <c r="C4" s="13" t="n">
        <v>110</v>
      </c>
      <c r="D4" s="24"/>
      <c r="E4" s="13" t="e">
        <f aca="false">IF(ISBLANK(D4),0,IF(AND(AND(ISNUMBER(D4),D4&gt;0),D4&lt;=$B$1),1,))</f>
        <v>#N/A</v>
      </c>
      <c r="F4" s="13" t="e">
        <f aca="false">IF(AND(E4,D4&lt;$B$1),1,0)</f>
        <v>#N/A</v>
      </c>
      <c r="G4" s="13" t="e">
        <f aca="false">IF(E4,$C4,0)</f>
        <v>#N/A</v>
      </c>
      <c r="H4" s="13" t="e">
        <f aca="false">$C4-G28</f>
        <v>#N/A</v>
      </c>
      <c r="I4" s="13" t="e">
        <f aca="false">IF(AND(E4,NOT(F4)),H4,0)</f>
        <v>#N/A</v>
      </c>
      <c r="J4" s="11"/>
      <c r="K4" s="15" t="e">
        <f aca="false">IF(J4,IF(E4,,"("&amp;H4&amp;")"),IF(F4,"",H4))</f>
        <v>#N/A</v>
      </c>
      <c r="L4" s="25"/>
      <c r="M4" s="13" t="e">
        <f aca="false">IF(ISBLANK(L4),0,IF(AND(AND(ISNUMBER(L4),L4&gt;0),L4&lt;=$B$1),1,))</f>
        <v>#N/A</v>
      </c>
      <c r="N4" s="13" t="e">
        <f aca="false">IF(AND(M4,L4&lt;$B$1),1,0)</f>
        <v>#N/A</v>
      </c>
      <c r="O4" s="13" t="e">
        <f aca="false">IF(M4,$C4,0)</f>
        <v>#N/A</v>
      </c>
      <c r="P4" s="13" t="e">
        <f aca="false">$C4-O28</f>
        <v>#N/A</v>
      </c>
      <c r="Q4" s="13" t="e">
        <f aca="false">IF(AND(M4,NOT(N4)),P4,0)</f>
        <v>#N/A</v>
      </c>
      <c r="R4" s="13"/>
      <c r="S4" s="15" t="e">
        <f aca="false">IF(R4,IF(M4,,"("&amp;P4&amp;")"),IF(N4,"",P4))</f>
        <v>#N/A</v>
      </c>
      <c r="T4" s="25"/>
      <c r="U4" s="13" t="e">
        <f aca="false">IF(ISBLANK(T4),0,IF(AND(AND(ISNUMBER(T4),T4&gt;0),T4&lt;=$B$1),1,))</f>
        <v>#N/A</v>
      </c>
      <c r="V4" s="13" t="e">
        <f aca="false">IF(AND(U4,T4&lt;$B$1),1,0)</f>
        <v>#N/A</v>
      </c>
      <c r="W4" s="13" t="e">
        <f aca="false">IF(U4,$C4,0)</f>
        <v>#N/A</v>
      </c>
      <c r="X4" s="13" t="e">
        <f aca="false">$C4-W28</f>
        <v>#N/A</v>
      </c>
      <c r="Y4" s="13" t="e">
        <f aca="false">IF(AND(U4,NOT(V4)),X4,0)</f>
        <v>#N/A</v>
      </c>
      <c r="Z4" s="11"/>
      <c r="AA4" s="15" t="e">
        <f aca="false">IF(Z4,IF(U4,,"("&amp;X4&amp;")"),IF(V4,"",X4))</f>
        <v>#N/A</v>
      </c>
      <c r="AB4" s="25"/>
      <c r="AC4" s="13" t="e">
        <f aca="false">IF(ISBLANK(AB4),0,IF(AND(AND(ISNUMBER(AB4),AB4&gt;0),AB4&lt;=$B$1),1,))</f>
        <v>#N/A</v>
      </c>
      <c r="AD4" s="13" t="e">
        <f aca="false">IF(AND(AC4,AB4&lt;$B$1),1,0)</f>
        <v>#N/A</v>
      </c>
      <c r="AE4" s="13" t="e">
        <f aca="false">IF(AC4,$C4,0)</f>
        <v>#N/A</v>
      </c>
      <c r="AF4" s="13" t="e">
        <f aca="false">$C4-AE28</f>
        <v>#N/A</v>
      </c>
      <c r="AG4" s="13" t="e">
        <f aca="false">IF(AND(AC4,NOT(AD4)),AF4,0)</f>
        <v>#N/A</v>
      </c>
      <c r="AH4" s="11"/>
      <c r="AI4" s="15" t="e">
        <f aca="false">IF(AH4,IF(AC4,,"("&amp;AF4&amp;")"),IF(AD4,"",AF4))</f>
        <v>#N/A</v>
      </c>
      <c r="AJ4" s="25"/>
      <c r="AK4" s="13" t="e">
        <f aca="false">IF(ISBLANK(AJ4),0,IF(AND(AND(ISNUMBER(AJ4),AJ4&gt;0),AJ4&lt;=$B$1),1,))</f>
        <v>#N/A</v>
      </c>
      <c r="AL4" s="13" t="e">
        <f aca="false">IF(AND(AK4,AJ4&lt;$B$1),1,0)</f>
        <v>#N/A</v>
      </c>
      <c r="AM4" s="13" t="e">
        <f aca="false">IF(AK4,$C4,0)</f>
        <v>#N/A</v>
      </c>
      <c r="AN4" s="13" t="e">
        <f aca="false">$C4-AM28</f>
        <v>#N/A</v>
      </c>
      <c r="AO4" s="13" t="e">
        <f aca="false">IF(AND(AK4,NOT(AL4)),AN4,0)</f>
        <v>#N/A</v>
      </c>
      <c r="AP4" s="11"/>
      <c r="AQ4" s="15" t="e">
        <f aca="false">IF(AP4,IF(AK4,,"("&amp;AN4&amp;")"),IF(AL4,"",AN4))</f>
        <v>#N/A</v>
      </c>
      <c r="AR4" s="25"/>
      <c r="AS4" s="13" t="e">
        <f aca="false">IF(ISBLANK(AR4),0,IF(AND(AND(ISNUMBER(AR4),AR4&gt;0),AR4&lt;=$B$1),1,))</f>
        <v>#N/A</v>
      </c>
      <c r="AT4" s="13" t="e">
        <f aca="false">IF(AND(AS4,AR4&lt;$B$1),1,0)</f>
        <v>#N/A</v>
      </c>
      <c r="AU4" s="13" t="e">
        <f aca="false">IF(AS4,$C4,0)</f>
        <v>#N/A</v>
      </c>
      <c r="AV4" s="13" t="e">
        <f aca="false">$C4-AU28</f>
        <v>#N/A</v>
      </c>
      <c r="AW4" s="13" t="e">
        <f aca="false">IF(AND(AS4,NOT(AT4)),AV4,0)</f>
        <v>#N/A</v>
      </c>
      <c r="AX4" s="11"/>
      <c r="AY4" s="15" t="e">
        <f aca="false">IF(AX4,IF(AS4,,"("&amp;AV4&amp;")"),IF(AT4,"",AV4))</f>
        <v>#N/A</v>
      </c>
      <c r="AZ4" s="25"/>
      <c r="BA4" s="13" t="e">
        <f aca="false">IF(ISBLANK(AZ4),0,IF(AND(AND(ISNUMBER(AZ4),AZ4&gt;0),AZ4&lt;=$B$1),1,))</f>
        <v>#N/A</v>
      </c>
      <c r="BB4" s="13" t="e">
        <f aca="false">IF(AND(BA4,AZ4&lt;$B$1),1,0)</f>
        <v>#N/A</v>
      </c>
      <c r="BC4" s="13" t="e">
        <f aca="false">IF(BA4,$C4,0)</f>
        <v>#N/A</v>
      </c>
      <c r="BD4" s="13" t="e">
        <f aca="false">$C4-BC28</f>
        <v>#N/A</v>
      </c>
      <c r="BE4" s="13" t="e">
        <f aca="false">IF(AND(BA4,NOT(BB4)),BD4,0)</f>
        <v>#N/A</v>
      </c>
      <c r="BF4" s="13"/>
      <c r="BG4" s="15" t="e">
        <f aca="false">IF(BF4,IF(BA4,,"("&amp;BD4&amp;")"),IF(BB4,"",BD4))</f>
        <v>#N/A</v>
      </c>
      <c r="BH4" s="25"/>
      <c r="BI4" s="13" t="e">
        <f aca="false">IF(ISBLANK(BH4),0,IF(AND(AND(ISNUMBER(BH4),BH4&gt;0),BH4&lt;=$B$1),1,))</f>
        <v>#N/A</v>
      </c>
      <c r="BJ4" s="13" t="e">
        <f aca="false">IF(AND(BI4,BH4&lt;$B$1),1,0)</f>
        <v>#N/A</v>
      </c>
      <c r="BK4" s="13" t="e">
        <f aca="false">IF(BI4,$C4,0)</f>
        <v>#N/A</v>
      </c>
      <c r="BL4" s="13" t="e">
        <f aca="false">$C4-BK28</f>
        <v>#N/A</v>
      </c>
      <c r="BM4" s="13" t="e">
        <f aca="false">IF(AND(BI4,NOT(BJ4)),BL4,0)</f>
        <v>#N/A</v>
      </c>
      <c r="BN4" s="11"/>
      <c r="BO4" s="15" t="e">
        <f aca="false">IF(BN4,IF(BI4,,"("&amp;BL4&amp;")"),IF(BJ4,"",BL4))</f>
        <v>#N/A</v>
      </c>
    </row>
    <row r="5" customFormat="false" ht="13.35" hidden="false" customHeight="true" outlineLevel="0" collapsed="false">
      <c r="A5" s="9" t="s">
        <v>12</v>
      </c>
      <c r="B5" s="23" t="e">
        <f aca="false">E5+M5+U5+AC5+AK5+AS5+BA5+BI5</f>
        <v>#N/A</v>
      </c>
      <c r="C5" s="13" t="n">
        <v>120</v>
      </c>
      <c r="D5" s="26"/>
      <c r="E5" s="13" t="e">
        <f aca="false">IF(ISBLANK(D5),0,IF(AND(AND(ISNUMBER(D5),D5&gt;0),D5&lt;=$B$1),1,))</f>
        <v>#N/A</v>
      </c>
      <c r="F5" s="13" t="e">
        <f aca="false">IF(AND(E5,D5&lt;$B$1),1,0)</f>
        <v>#N/A</v>
      </c>
      <c r="G5" s="13" t="e">
        <f aca="false">IF(E5,$C5,0)</f>
        <v>#N/A</v>
      </c>
      <c r="H5" s="13" t="e">
        <f aca="false">$C5-G30</f>
        <v>#N/A</v>
      </c>
      <c r="I5" s="13" t="e">
        <f aca="false">IF(AND(E5,NOT(F5)),H5,0)</f>
        <v>#N/A</v>
      </c>
      <c r="J5" s="13"/>
      <c r="K5" s="15" t="e">
        <f aca="false">IF(J5,IF(E5,,"("&amp;H5&amp;")"),IF(F5,"",H5))</f>
        <v>#N/A</v>
      </c>
      <c r="L5" s="27"/>
      <c r="M5" s="13" t="e">
        <f aca="false">IF(ISBLANK(L5),0,IF(AND(AND(ISNUMBER(L5),L5&gt;0),L5&lt;=$B$1),1,))</f>
        <v>#N/A</v>
      </c>
      <c r="N5" s="13" t="e">
        <f aca="false">IF(AND(M5,L5&lt;$B$1),1,0)</f>
        <v>#N/A</v>
      </c>
      <c r="O5" s="13" t="e">
        <f aca="false">IF(M5,$C5,0)</f>
        <v>#N/A</v>
      </c>
      <c r="P5" s="13" t="e">
        <f aca="false">$C5-O30</f>
        <v>#N/A</v>
      </c>
      <c r="Q5" s="13" t="e">
        <f aca="false">IF(AND(M5,NOT(N5)),P5,0)</f>
        <v>#N/A</v>
      </c>
      <c r="R5" s="13"/>
      <c r="S5" s="15" t="e">
        <f aca="false">IF(R5,IF(M5,,"("&amp;P5&amp;")"),IF(N5,"",P5))</f>
        <v>#N/A</v>
      </c>
      <c r="T5" s="27"/>
      <c r="U5" s="13" t="e">
        <f aca="false">IF(ISBLANK(T5),0,IF(AND(AND(ISNUMBER(T5),T5&gt;0),T5&lt;=$B$1),1,))</f>
        <v>#N/A</v>
      </c>
      <c r="V5" s="13" t="e">
        <f aca="false">IF(AND(U5,T5&lt;$B$1),1,0)</f>
        <v>#N/A</v>
      </c>
      <c r="W5" s="13" t="e">
        <f aca="false">IF(U5,$C5,0)</f>
        <v>#N/A</v>
      </c>
      <c r="X5" s="13" t="e">
        <f aca="false">$C5-W30</f>
        <v>#N/A</v>
      </c>
      <c r="Y5" s="13" t="e">
        <f aca="false">IF(AND(U5,NOT(V5)),X5,0)</f>
        <v>#N/A</v>
      </c>
      <c r="Z5" s="13"/>
      <c r="AA5" s="15" t="e">
        <f aca="false">IF(Z5,IF(U5,,"("&amp;X5&amp;")"),IF(V5,"",X5))</f>
        <v>#N/A</v>
      </c>
      <c r="AB5" s="27"/>
      <c r="AC5" s="13" t="e">
        <f aca="false">IF(ISBLANK(AB5),0,IF(AND(AND(ISNUMBER(AB5),AB5&gt;0),AB5&lt;=$B$1),1,))</f>
        <v>#N/A</v>
      </c>
      <c r="AD5" s="13" t="e">
        <f aca="false">IF(AND(AC5,AB5&lt;$B$1),1,0)</f>
        <v>#N/A</v>
      </c>
      <c r="AE5" s="13" t="e">
        <f aca="false">IF(AC5,$C5,0)</f>
        <v>#N/A</v>
      </c>
      <c r="AF5" s="13" t="e">
        <f aca="false">$C5-AE30</f>
        <v>#N/A</v>
      </c>
      <c r="AG5" s="13" t="e">
        <f aca="false">IF(AND(AC5,NOT(AD5)),AF5,0)</f>
        <v>#N/A</v>
      </c>
      <c r="AH5" s="11"/>
      <c r="AI5" s="15" t="e">
        <f aca="false">IF(AH5,IF(AC5,,"("&amp;AF5&amp;")"),IF(AD5,"",AF5))</f>
        <v>#N/A</v>
      </c>
      <c r="AJ5" s="27"/>
      <c r="AK5" s="13" t="e">
        <f aca="false">IF(ISBLANK(AJ5),0,IF(AND(AND(ISNUMBER(AJ5),AJ5&gt;0),AJ5&lt;=$B$1),1,))</f>
        <v>#N/A</v>
      </c>
      <c r="AL5" s="13" t="e">
        <f aca="false">IF(AND(AK5,AJ5&lt;$B$1),1,0)</f>
        <v>#N/A</v>
      </c>
      <c r="AM5" s="13" t="e">
        <f aca="false">IF(AK5,$C5,0)</f>
        <v>#N/A</v>
      </c>
      <c r="AN5" s="13" t="e">
        <f aca="false">$C5-AM30</f>
        <v>#N/A</v>
      </c>
      <c r="AO5" s="13" t="e">
        <f aca="false">IF(AND(AK5,NOT(AL5)),AN5,0)</f>
        <v>#N/A</v>
      </c>
      <c r="AP5" s="11"/>
      <c r="AQ5" s="15" t="e">
        <f aca="false">IF(AP5,IF(AK5,,"("&amp;AN5&amp;")"),IF(AL5,"",AN5))</f>
        <v>#N/A</v>
      </c>
      <c r="AR5" s="27"/>
      <c r="AS5" s="13" t="e">
        <f aca="false">IF(ISBLANK(AR5),0,IF(AND(AND(ISNUMBER(AR5),AR5&gt;0),AR5&lt;=$B$1),1,))</f>
        <v>#N/A</v>
      </c>
      <c r="AT5" s="13" t="e">
        <f aca="false">IF(AND(AS5,AR5&lt;$B$1),1,0)</f>
        <v>#N/A</v>
      </c>
      <c r="AU5" s="13" t="e">
        <f aca="false">IF(AS5,$C5,0)</f>
        <v>#N/A</v>
      </c>
      <c r="AV5" s="13" t="e">
        <f aca="false">$C5-AU30</f>
        <v>#N/A</v>
      </c>
      <c r="AW5" s="13" t="e">
        <f aca="false">IF(AND(AS5,NOT(AT5)),AV5,0)</f>
        <v>#N/A</v>
      </c>
      <c r="AX5" s="11"/>
      <c r="AY5" s="15" t="e">
        <f aca="false">IF(AX5,IF(AS5,,"("&amp;AV5&amp;")"),IF(AT5,"",AV5))</f>
        <v>#N/A</v>
      </c>
      <c r="AZ5" s="27"/>
      <c r="BA5" s="13" t="e">
        <f aca="false">IF(ISBLANK(AZ5),0,IF(AND(AND(ISNUMBER(AZ5),AZ5&gt;0),AZ5&lt;=$B$1),1,))</f>
        <v>#N/A</v>
      </c>
      <c r="BB5" s="13" t="e">
        <f aca="false">IF(AND(BA5,AZ5&lt;$B$1),1,0)</f>
        <v>#N/A</v>
      </c>
      <c r="BC5" s="13" t="e">
        <f aca="false">IF(BA5,$C5,0)</f>
        <v>#N/A</v>
      </c>
      <c r="BD5" s="13" t="e">
        <f aca="false">$C5-BC30</f>
        <v>#N/A</v>
      </c>
      <c r="BE5" s="13" t="e">
        <f aca="false">IF(AND(BA5,NOT(BB5)),BD5,0)</f>
        <v>#N/A</v>
      </c>
      <c r="BF5" s="13"/>
      <c r="BG5" s="15" t="e">
        <f aca="false">IF(BF5,IF(BA5,,"("&amp;BD5&amp;")"),IF(BB5,"",BD5))</f>
        <v>#N/A</v>
      </c>
      <c r="BH5" s="27"/>
      <c r="BI5" s="13" t="e">
        <f aca="false">IF(ISBLANK(BH5),0,IF(AND(AND(ISNUMBER(BH5),BH5&gt;0),BH5&lt;=$B$1),1,))</f>
        <v>#N/A</v>
      </c>
      <c r="BJ5" s="13" t="e">
        <f aca="false">IF(AND(BI5,BH5&lt;$B$1),1,0)</f>
        <v>#N/A</v>
      </c>
      <c r="BK5" s="13" t="e">
        <f aca="false">IF(BI5,$C5,0)</f>
        <v>#N/A</v>
      </c>
      <c r="BL5" s="13" t="e">
        <f aca="false">$C5-BK30</f>
        <v>#N/A</v>
      </c>
      <c r="BM5" s="13" t="e">
        <f aca="false">IF(AND(BI5,NOT(BJ5)),BL5,0)</f>
        <v>#N/A</v>
      </c>
      <c r="BN5" s="11"/>
      <c r="BO5" s="15" t="e">
        <f aca="false">IF(BN5,IF(BI5,,"("&amp;BL5&amp;")"),IF(BJ5,"",BL5))</f>
        <v>#N/A</v>
      </c>
    </row>
    <row r="6" customFormat="false" ht="13.35" hidden="false" customHeight="true" outlineLevel="0" collapsed="false">
      <c r="A6" s="9" t="s">
        <v>13</v>
      </c>
      <c r="B6" s="23" t="e">
        <f aca="false">E6+M6+U6+AC6+AK6+AS6+BA6+BI6</f>
        <v>#N/A</v>
      </c>
      <c r="C6" s="13" t="n">
        <v>80</v>
      </c>
      <c r="D6" s="26"/>
      <c r="E6" s="13" t="e">
        <f aca="false">IF(ISBLANK(D6),0,IF(AND(AND(ISNUMBER(D6),D6&gt;0),D6&lt;=$B$1),1,))</f>
        <v>#N/A</v>
      </c>
      <c r="F6" s="13" t="e">
        <f aca="false">IF(AND(E6,D6&lt;$B$1),1,0)</f>
        <v>#N/A</v>
      </c>
      <c r="G6" s="13" t="e">
        <f aca="false">IF(E6,$C6,0)</f>
        <v>#N/A</v>
      </c>
      <c r="H6" s="13" t="e">
        <f aca="false">$C6-G29</f>
        <v>#N/A</v>
      </c>
      <c r="I6" s="13" t="e">
        <f aca="false">IF(AND(E6,NOT(F6)),H6,0)</f>
        <v>#N/A</v>
      </c>
      <c r="J6" s="13"/>
      <c r="K6" s="15" t="e">
        <f aca="false">IF(J6,IF(E6,,"("&amp;H6&amp;")"),IF(F6,"",H6))</f>
        <v>#N/A</v>
      </c>
      <c r="L6" s="27"/>
      <c r="M6" s="13" t="e">
        <f aca="false">IF(ISBLANK(L6),0,IF(AND(AND(ISNUMBER(L6),L6&gt;0),L6&lt;=$B$1),1,))</f>
        <v>#N/A</v>
      </c>
      <c r="N6" s="13" t="e">
        <f aca="false">IF(AND(M6,L6&lt;$B$1),1,0)</f>
        <v>#N/A</v>
      </c>
      <c r="O6" s="13" t="e">
        <f aca="false">IF(M6,$C6,0)</f>
        <v>#N/A</v>
      </c>
      <c r="P6" s="13" t="e">
        <f aca="false">$C6-O29</f>
        <v>#N/A</v>
      </c>
      <c r="Q6" s="13" t="e">
        <f aca="false">IF(AND(M6,NOT(N6)),P6,0)</f>
        <v>#N/A</v>
      </c>
      <c r="R6" s="13"/>
      <c r="S6" s="15" t="e">
        <f aca="false">IF(R6,IF(M6,,"("&amp;P6&amp;")"),IF(N6,"",P6))</f>
        <v>#N/A</v>
      </c>
      <c r="T6" s="27"/>
      <c r="U6" s="13" t="e">
        <f aca="false">IF(ISBLANK(T6),0,IF(AND(AND(ISNUMBER(T6),T6&gt;0),T6&lt;=$B$1),1,))</f>
        <v>#N/A</v>
      </c>
      <c r="V6" s="13" t="e">
        <f aca="false">IF(AND(U6,T6&lt;$B$1),1,0)</f>
        <v>#N/A</v>
      </c>
      <c r="W6" s="13" t="e">
        <f aca="false">IF(U6,$C6,0)</f>
        <v>#N/A</v>
      </c>
      <c r="X6" s="13" t="e">
        <f aca="false">$C6-W29</f>
        <v>#N/A</v>
      </c>
      <c r="Y6" s="13" t="e">
        <f aca="false">IF(AND(U6,NOT(V6)),X6,0)</f>
        <v>#N/A</v>
      </c>
      <c r="Z6" s="13"/>
      <c r="AA6" s="15" t="e">
        <f aca="false">IF(Z6,IF(U6,,"("&amp;X6&amp;")"),IF(V6,"",X6))</f>
        <v>#N/A</v>
      </c>
      <c r="AB6" s="27"/>
      <c r="AC6" s="13" t="e">
        <f aca="false">IF(ISBLANK(AB6),0,IF(AND(AND(ISNUMBER(AB6),AB6&gt;0),AB6&lt;=$B$1),1,))</f>
        <v>#N/A</v>
      </c>
      <c r="AD6" s="13" t="e">
        <f aca="false">IF(AND(AC6,AB6&lt;$B$1),1,0)</f>
        <v>#N/A</v>
      </c>
      <c r="AE6" s="13" t="e">
        <f aca="false">IF(AC6,$C6,0)</f>
        <v>#N/A</v>
      </c>
      <c r="AF6" s="13" t="e">
        <f aca="false">$C6-AE29</f>
        <v>#N/A</v>
      </c>
      <c r="AG6" s="13" t="e">
        <f aca="false">IF(AND(AC6,NOT(AD6)),AF6,0)</f>
        <v>#N/A</v>
      </c>
      <c r="AH6" s="11"/>
      <c r="AI6" s="15" t="e">
        <f aca="false">IF(AH6,IF(AC6,,"("&amp;AF6&amp;")"),IF(AD6,"",AF6))</f>
        <v>#N/A</v>
      </c>
      <c r="AJ6" s="27"/>
      <c r="AK6" s="13" t="e">
        <f aca="false">IF(ISBLANK(AJ6),0,IF(AND(AND(ISNUMBER(AJ6),AJ6&gt;0),AJ6&lt;=$B$1),1,))</f>
        <v>#N/A</v>
      </c>
      <c r="AL6" s="13" t="e">
        <f aca="false">IF(AND(AK6,AJ6&lt;$B$1),1,0)</f>
        <v>#N/A</v>
      </c>
      <c r="AM6" s="13" t="e">
        <f aca="false">IF(AK6,$C6,0)</f>
        <v>#N/A</v>
      </c>
      <c r="AN6" s="13" t="e">
        <f aca="false">$C6-AM29</f>
        <v>#N/A</v>
      </c>
      <c r="AO6" s="13" t="e">
        <f aca="false">IF(AND(AK6,NOT(AL6)),AN6,0)</f>
        <v>#N/A</v>
      </c>
      <c r="AP6" s="11"/>
      <c r="AQ6" s="15" t="e">
        <f aca="false">IF(AP6,IF(AK6,,"("&amp;AN6&amp;")"),IF(AL6,"",AN6))</f>
        <v>#N/A</v>
      </c>
      <c r="AR6" s="27"/>
      <c r="AS6" s="13" t="e">
        <f aca="false">IF(ISBLANK(AR6),0,IF(AND(AND(ISNUMBER(AR6),AR6&gt;0),AR6&lt;=$B$1),1,))</f>
        <v>#N/A</v>
      </c>
      <c r="AT6" s="13" t="e">
        <f aca="false">IF(AND(AS6,AR6&lt;$B$1),1,0)</f>
        <v>#N/A</v>
      </c>
      <c r="AU6" s="13" t="e">
        <f aca="false">IF(AS6,$C6,0)</f>
        <v>#N/A</v>
      </c>
      <c r="AV6" s="13" t="e">
        <f aca="false">$C6-AU29</f>
        <v>#N/A</v>
      </c>
      <c r="AW6" s="13" t="e">
        <f aca="false">IF(AND(AS6,NOT(AT6)),AV6,0)</f>
        <v>#N/A</v>
      </c>
      <c r="AX6" s="11"/>
      <c r="AY6" s="15" t="e">
        <f aca="false">IF(AX6,IF(AS6,,"("&amp;AV6&amp;")"),IF(AT6,"",AV6))</f>
        <v>#N/A</v>
      </c>
      <c r="AZ6" s="27"/>
      <c r="BA6" s="13" t="e">
        <f aca="false">IF(ISBLANK(AZ6),0,IF(AND(AND(ISNUMBER(AZ6),AZ6&gt;0),AZ6&lt;=$B$1),1,))</f>
        <v>#N/A</v>
      </c>
      <c r="BB6" s="13" t="e">
        <f aca="false">IF(AND(BA6,AZ6&lt;$B$1),1,0)</f>
        <v>#N/A</v>
      </c>
      <c r="BC6" s="13" t="e">
        <f aca="false">IF(BA6,$C6,0)</f>
        <v>#N/A</v>
      </c>
      <c r="BD6" s="13" t="e">
        <f aca="false">$C6-BC29</f>
        <v>#N/A</v>
      </c>
      <c r="BE6" s="13" t="e">
        <f aca="false">IF(AND(BA6,NOT(BB6)),BD6,0)</f>
        <v>#N/A</v>
      </c>
      <c r="BF6" s="13"/>
      <c r="BG6" s="15" t="e">
        <f aca="false">IF(BF6,IF(BA6,,"("&amp;BD6&amp;")"),IF(BB6,"",BD6))</f>
        <v>#N/A</v>
      </c>
      <c r="BH6" s="27"/>
      <c r="BI6" s="13" t="e">
        <f aca="false">IF(ISBLANK(BH6),0,IF(AND(AND(ISNUMBER(BH6),BH6&gt;0),BH6&lt;=$B$1),1,))</f>
        <v>#N/A</v>
      </c>
      <c r="BJ6" s="13" t="e">
        <f aca="false">IF(AND(BI6,BH6&lt;$B$1),1,0)</f>
        <v>#N/A</v>
      </c>
      <c r="BK6" s="13" t="e">
        <f aca="false">IF(BI6,$C6,0)</f>
        <v>#N/A</v>
      </c>
      <c r="BL6" s="13" t="e">
        <f aca="false">$C6-BK29</f>
        <v>#N/A</v>
      </c>
      <c r="BM6" s="13" t="e">
        <f aca="false">IF(AND(BI6,NOT(BJ6)),BL6,0)</f>
        <v>#N/A</v>
      </c>
      <c r="BN6" s="11"/>
      <c r="BO6" s="15" t="e">
        <f aca="false">IF(BN6,IF(BI6,,"("&amp;BL6&amp;")"),IF(BJ6,"",BL6))</f>
        <v>#N/A</v>
      </c>
    </row>
    <row r="7" customFormat="false" ht="13.35" hidden="false" customHeight="true" outlineLevel="0" collapsed="false">
      <c r="A7" s="9" t="s">
        <v>14</v>
      </c>
      <c r="B7" s="23" t="e">
        <f aca="false">E7+M7+U7+AC7+AK7+AS7+BA7+BI7</f>
        <v>#N/A</v>
      </c>
      <c r="C7" s="13" t="n">
        <v>45</v>
      </c>
      <c r="D7" s="26"/>
      <c r="E7" s="13" t="e">
        <f aca="false">IF(ISBLANK(D7),0,IF(AND(AND(ISNUMBER(D7),D7&gt;0),D7&lt;=$B$1),1,))</f>
        <v>#N/A</v>
      </c>
      <c r="F7" s="13" t="e">
        <f aca="false">IF(AND(E7,D7&lt;$B$1),1,0)</f>
        <v>#N/A</v>
      </c>
      <c r="G7" s="13" t="e">
        <f aca="false">IF(E7,$C7,0)</f>
        <v>#N/A</v>
      </c>
      <c r="H7" s="13" t="e">
        <f aca="false">MAX(0,$C7-G28)</f>
        <v>#N/A</v>
      </c>
      <c r="I7" s="13" t="e">
        <f aca="false">IF(AND(E7,NOT(F7)),H7,0)</f>
        <v>#N/A</v>
      </c>
      <c r="J7" s="13"/>
      <c r="K7" s="15" t="e">
        <f aca="false">IF(J7,IF(E7,,"("&amp;H7&amp;")"),IF(F7,"",H7))</f>
        <v>#N/A</v>
      </c>
      <c r="L7" s="27"/>
      <c r="M7" s="13" t="e">
        <f aca="false">IF(ISBLANK(L7),0,IF(AND(AND(ISNUMBER(L7),L7&gt;0),L7&lt;=$B$1),1,))</f>
        <v>#N/A</v>
      </c>
      <c r="N7" s="13" t="e">
        <f aca="false">IF(AND(M7,L7&lt;$B$1),1,0)</f>
        <v>#N/A</v>
      </c>
      <c r="O7" s="13" t="e">
        <f aca="false">IF(M7,$C7,0)</f>
        <v>#N/A</v>
      </c>
      <c r="P7" s="13" t="e">
        <f aca="false">MAX(0,$C7-O28)</f>
        <v>#N/A</v>
      </c>
      <c r="Q7" s="13" t="e">
        <f aca="false">IF(AND(M7,NOT(N7)),P7,0)</f>
        <v>#N/A</v>
      </c>
      <c r="R7" s="13"/>
      <c r="S7" s="15" t="e">
        <f aca="false">IF(R7,IF(M7,,"("&amp;P7&amp;")"),IF(N7,"",P7))</f>
        <v>#N/A</v>
      </c>
      <c r="T7" s="27"/>
      <c r="U7" s="13" t="e">
        <f aca="false">IF(ISBLANK(T7),0,IF(AND(AND(ISNUMBER(T7),T7&gt;0),T7&lt;=$B$1),1,))</f>
        <v>#N/A</v>
      </c>
      <c r="V7" s="13" t="e">
        <f aca="false">IF(AND(U7,T7&lt;$B$1),1,0)</f>
        <v>#N/A</v>
      </c>
      <c r="W7" s="13" t="e">
        <f aca="false">IF(U7,$C7,0)</f>
        <v>#N/A</v>
      </c>
      <c r="X7" s="13" t="e">
        <f aca="false">MAX(0,$C7-W28)</f>
        <v>#N/A</v>
      </c>
      <c r="Y7" s="13" t="e">
        <f aca="false">IF(AND(U7,NOT(V7)),X7,0)</f>
        <v>#N/A</v>
      </c>
      <c r="Z7" s="13"/>
      <c r="AA7" s="15" t="e">
        <f aca="false">IF(Z7,IF(U7,,"("&amp;X7&amp;")"),IF(V7,"",X7))</f>
        <v>#N/A</v>
      </c>
      <c r="AB7" s="27"/>
      <c r="AC7" s="13" t="e">
        <f aca="false">IF(ISBLANK(AB7),0,IF(AND(AND(ISNUMBER(AB7),AB7&gt;0),AB7&lt;=$B$1),1,))</f>
        <v>#N/A</v>
      </c>
      <c r="AD7" s="13" t="e">
        <f aca="false">IF(AND(AC7,AB7&lt;$B$1),1,0)</f>
        <v>#N/A</v>
      </c>
      <c r="AE7" s="13" t="e">
        <f aca="false">IF(AC7,$C7,0)</f>
        <v>#N/A</v>
      </c>
      <c r="AF7" s="13" t="e">
        <f aca="false">MAX(0,$C7-AE28)</f>
        <v>#N/A</v>
      </c>
      <c r="AG7" s="13" t="e">
        <f aca="false">IF(AND(AC7,NOT(AD7)),AF7,0)</f>
        <v>#N/A</v>
      </c>
      <c r="AH7" s="11"/>
      <c r="AI7" s="15" t="e">
        <f aca="false">IF(AH7,IF(AC7,,"("&amp;AF7&amp;")"),IF(AD7,"",AF7))</f>
        <v>#N/A</v>
      </c>
      <c r="AJ7" s="27"/>
      <c r="AK7" s="13" t="e">
        <f aca="false">IF(ISBLANK(AJ7),0,IF(AND(AND(ISNUMBER(AJ7),AJ7&gt;0),AJ7&lt;=$B$1),1,))</f>
        <v>#N/A</v>
      </c>
      <c r="AL7" s="13" t="e">
        <f aca="false">IF(AND(AK7,AJ7&lt;$B$1),1,0)</f>
        <v>#N/A</v>
      </c>
      <c r="AM7" s="13" t="e">
        <f aca="false">IF(AK7,$C7,0)</f>
        <v>#N/A</v>
      </c>
      <c r="AN7" s="13" t="e">
        <f aca="false">MAX(0,$C7-AM28)</f>
        <v>#N/A</v>
      </c>
      <c r="AO7" s="13" t="e">
        <f aca="false">IF(AND(AK7,NOT(AL7)),AN7,0)</f>
        <v>#N/A</v>
      </c>
      <c r="AP7" s="11"/>
      <c r="AQ7" s="15" t="e">
        <f aca="false">IF(AP7,IF(AK7,,"("&amp;AN7&amp;")"),IF(AL7,"",AN7))</f>
        <v>#N/A</v>
      </c>
      <c r="AR7" s="27"/>
      <c r="AS7" s="13" t="e">
        <f aca="false">IF(ISBLANK(AR7),0,IF(AND(AND(ISNUMBER(AR7),AR7&gt;0),AR7&lt;=$B$1),1,))</f>
        <v>#N/A</v>
      </c>
      <c r="AT7" s="13" t="e">
        <f aca="false">IF(AND(AS7,AR7&lt;$B$1),1,0)</f>
        <v>#N/A</v>
      </c>
      <c r="AU7" s="13" t="e">
        <f aca="false">IF(AS7,$C7,0)</f>
        <v>#N/A</v>
      </c>
      <c r="AV7" s="13" t="e">
        <f aca="false">MAX(0,$C7-AU28)</f>
        <v>#N/A</v>
      </c>
      <c r="AW7" s="13" t="e">
        <f aca="false">IF(AND(AS7,NOT(AT7)),AV7,0)</f>
        <v>#N/A</v>
      </c>
      <c r="AX7" s="11"/>
      <c r="AY7" s="15" t="e">
        <f aca="false">IF(AX7,IF(AS7,,"("&amp;AV7&amp;")"),IF(AT7,"",AV7))</f>
        <v>#N/A</v>
      </c>
      <c r="AZ7" s="27"/>
      <c r="BA7" s="13" t="e">
        <f aca="false">IF(ISBLANK(AZ7),0,IF(AND(AND(ISNUMBER(AZ7),AZ7&gt;0),AZ7&lt;=$B$1),1,))</f>
        <v>#N/A</v>
      </c>
      <c r="BB7" s="13" t="e">
        <f aca="false">IF(AND(BA7,AZ7&lt;$B$1),1,0)</f>
        <v>#N/A</v>
      </c>
      <c r="BC7" s="13" t="e">
        <f aca="false">IF(BA7,$C7,0)</f>
        <v>#N/A</v>
      </c>
      <c r="BD7" s="13" t="e">
        <f aca="false">MAX(0,$C7-BC28)</f>
        <v>#N/A</v>
      </c>
      <c r="BE7" s="13" t="e">
        <f aca="false">IF(AND(BA7,NOT(BB7)),BD7,0)</f>
        <v>#N/A</v>
      </c>
      <c r="BF7" s="13"/>
      <c r="BG7" s="15" t="e">
        <f aca="false">IF(BF7,IF(BA7,,"("&amp;BD7&amp;")"),IF(BB7,"",BD7))</f>
        <v>#N/A</v>
      </c>
      <c r="BH7" s="27"/>
      <c r="BI7" s="13" t="e">
        <f aca="false">IF(ISBLANK(BH7),0,IF(AND(AND(ISNUMBER(BH7),BH7&gt;0),BH7&lt;=$B$1),1,))</f>
        <v>#N/A</v>
      </c>
      <c r="BJ7" s="13" t="e">
        <f aca="false">IF(AND(BI7,BH7&lt;$B$1),1,0)</f>
        <v>#N/A</v>
      </c>
      <c r="BK7" s="13" t="e">
        <f aca="false">IF(BI7,$C7,0)</f>
        <v>#N/A</v>
      </c>
      <c r="BL7" s="13" t="e">
        <f aca="false">MAX(0,$C7-BK28)</f>
        <v>#N/A</v>
      </c>
      <c r="BM7" s="13" t="e">
        <f aca="false">IF(AND(BI7,NOT(BJ7)),BL7,0)</f>
        <v>#N/A</v>
      </c>
      <c r="BN7" s="11"/>
      <c r="BO7" s="15" t="e">
        <f aca="false">IF(BN7,IF(BI7,,"("&amp;BL7&amp;")"),IF(BJ7,"",BL7))</f>
        <v>#N/A</v>
      </c>
    </row>
    <row r="8" customFormat="false" ht="13.35" hidden="false" customHeight="true" outlineLevel="0" collapsed="false">
      <c r="A8" s="9" t="s">
        <v>15</v>
      </c>
      <c r="B8" s="23" t="e">
        <f aca="false">E8+M8+U8+AC8+AK8+AS8+BA8+BI8</f>
        <v>#N/A</v>
      </c>
      <c r="C8" s="13" t="n">
        <v>110</v>
      </c>
      <c r="D8" s="26"/>
      <c r="E8" s="13" t="e">
        <f aca="false">IF(ISBLANK(D8),0,IF(AND(AND(ISNUMBER(D8),D8&gt;0),D8&lt;=$B$1),1,))</f>
        <v>#N/A</v>
      </c>
      <c r="F8" s="13" t="e">
        <f aca="false">IF(AND(E8,D8&lt;$B$1),1,0)</f>
        <v>#N/A</v>
      </c>
      <c r="G8" s="13" t="e">
        <f aca="false">IF(E8,$C8,0)</f>
        <v>#N/A</v>
      </c>
      <c r="H8" s="13" t="e">
        <f aca="false">$C8-G29</f>
        <v>#N/A</v>
      </c>
      <c r="I8" s="13" t="e">
        <f aca="false">IF(AND(E8,NOT(F8)),H8,0)</f>
        <v>#N/A</v>
      </c>
      <c r="J8" s="13"/>
      <c r="K8" s="15" t="e">
        <f aca="false">IF(J8,IF(E8,,"("&amp;H8&amp;")"),IF(F8,"",H8))</f>
        <v>#N/A</v>
      </c>
      <c r="L8" s="27"/>
      <c r="M8" s="13" t="e">
        <f aca="false">IF(ISBLANK(L8),0,IF(AND(AND(ISNUMBER(L8),L8&gt;0),L8&lt;=$B$1),1,))</f>
        <v>#N/A</v>
      </c>
      <c r="N8" s="13" t="e">
        <f aca="false">IF(AND(M8,L8&lt;$B$1),1,0)</f>
        <v>#N/A</v>
      </c>
      <c r="O8" s="13" t="e">
        <f aca="false">IF(M8,$C8,0)</f>
        <v>#N/A</v>
      </c>
      <c r="P8" s="13" t="e">
        <f aca="false">$C8-O29</f>
        <v>#N/A</v>
      </c>
      <c r="Q8" s="13" t="e">
        <f aca="false">IF(AND(M8,NOT(N8)),P8,0)</f>
        <v>#N/A</v>
      </c>
      <c r="R8" s="13"/>
      <c r="S8" s="15" t="e">
        <f aca="false">IF(R8,IF(M8,,"("&amp;P8&amp;")"),IF(N8,"",P8))</f>
        <v>#N/A</v>
      </c>
      <c r="T8" s="27"/>
      <c r="U8" s="13" t="e">
        <f aca="false">IF(ISBLANK(T8),0,IF(AND(AND(ISNUMBER(T8),T8&gt;0),T8&lt;=$B$1),1,))</f>
        <v>#N/A</v>
      </c>
      <c r="V8" s="13" t="e">
        <f aca="false">IF(AND(U8,T8&lt;$B$1),1,0)</f>
        <v>#N/A</v>
      </c>
      <c r="W8" s="13" t="e">
        <f aca="false">IF(U8,$C8,0)</f>
        <v>#N/A</v>
      </c>
      <c r="X8" s="13" t="e">
        <f aca="false">$C8-W29</f>
        <v>#N/A</v>
      </c>
      <c r="Y8" s="13" t="e">
        <f aca="false">IF(AND(U8,NOT(V8)),X8,0)</f>
        <v>#N/A</v>
      </c>
      <c r="Z8" s="13"/>
      <c r="AA8" s="15" t="e">
        <f aca="false">IF(Z8,IF(U8,,"("&amp;X8&amp;")"),IF(V8,"",X8))</f>
        <v>#N/A</v>
      </c>
      <c r="AB8" s="27"/>
      <c r="AC8" s="13" t="e">
        <f aca="false">IF(ISBLANK(AB8),0,IF(AND(AND(ISNUMBER(AB8),AB8&gt;0),AB8&lt;=$B$1),1,))</f>
        <v>#N/A</v>
      </c>
      <c r="AD8" s="13" t="e">
        <f aca="false">IF(AND(AC8,AB8&lt;$B$1),1,0)</f>
        <v>#N/A</v>
      </c>
      <c r="AE8" s="13" t="e">
        <f aca="false">IF(AC8,$C8,0)</f>
        <v>#N/A</v>
      </c>
      <c r="AF8" s="13" t="e">
        <f aca="false">$C8-AE29</f>
        <v>#N/A</v>
      </c>
      <c r="AG8" s="13" t="e">
        <f aca="false">IF(AND(AC8,NOT(AD8)),AF8,0)</f>
        <v>#N/A</v>
      </c>
      <c r="AH8" s="11"/>
      <c r="AI8" s="15" t="e">
        <f aca="false">IF(AH8,IF(AC8,,"("&amp;AF8&amp;")"),IF(AD8,"",AF8))</f>
        <v>#N/A</v>
      </c>
      <c r="AJ8" s="27"/>
      <c r="AK8" s="13" t="e">
        <f aca="false">IF(ISBLANK(AJ8),0,IF(AND(AND(ISNUMBER(AJ8),AJ8&gt;0),AJ8&lt;=$B$1),1,))</f>
        <v>#N/A</v>
      </c>
      <c r="AL8" s="13" t="e">
        <f aca="false">IF(AND(AK8,AJ8&lt;$B$1),1,0)</f>
        <v>#N/A</v>
      </c>
      <c r="AM8" s="13" t="e">
        <f aca="false">IF(AK8,$C8,0)</f>
        <v>#N/A</v>
      </c>
      <c r="AN8" s="13" t="e">
        <f aca="false">$C8-AM29</f>
        <v>#N/A</v>
      </c>
      <c r="AO8" s="13" t="e">
        <f aca="false">IF(AND(AK8,NOT(AL8)),AN8,0)</f>
        <v>#N/A</v>
      </c>
      <c r="AP8" s="11"/>
      <c r="AQ8" s="15" t="e">
        <f aca="false">IF(AP8,IF(AK8,,"("&amp;AN8&amp;")"),IF(AL8,"",AN8))</f>
        <v>#N/A</v>
      </c>
      <c r="AR8" s="27"/>
      <c r="AS8" s="13" t="e">
        <f aca="false">IF(ISBLANK(AR8),0,IF(AND(AND(ISNUMBER(AR8),AR8&gt;0),AR8&lt;=$B$1),1,))</f>
        <v>#N/A</v>
      </c>
      <c r="AT8" s="13" t="e">
        <f aca="false">IF(AND(AS8,AR8&lt;$B$1),1,0)</f>
        <v>#N/A</v>
      </c>
      <c r="AU8" s="13" t="e">
        <f aca="false">IF(AS8,$C8,0)</f>
        <v>#N/A</v>
      </c>
      <c r="AV8" s="13" t="e">
        <f aca="false">$C8-AU29</f>
        <v>#N/A</v>
      </c>
      <c r="AW8" s="13" t="e">
        <f aca="false">IF(AND(AS8,NOT(AT8)),AV8,0)</f>
        <v>#N/A</v>
      </c>
      <c r="AX8" s="11"/>
      <c r="AY8" s="15" t="e">
        <f aca="false">IF(AX8,IF(AS8,,"("&amp;AV8&amp;")"),IF(AT8,"",AV8))</f>
        <v>#N/A</v>
      </c>
      <c r="AZ8" s="27"/>
      <c r="BA8" s="13" t="e">
        <f aca="false">IF(ISBLANK(AZ8),0,IF(AND(AND(ISNUMBER(AZ8),AZ8&gt;0),AZ8&lt;=$B$1),1,))</f>
        <v>#N/A</v>
      </c>
      <c r="BB8" s="13" t="e">
        <f aca="false">IF(AND(BA8,AZ8&lt;$B$1),1,0)</f>
        <v>#N/A</v>
      </c>
      <c r="BC8" s="13" t="e">
        <f aca="false">IF(BA8,$C8,0)</f>
        <v>#N/A</v>
      </c>
      <c r="BD8" s="13" t="e">
        <f aca="false">$C8-BC29</f>
        <v>#N/A</v>
      </c>
      <c r="BE8" s="13" t="e">
        <f aca="false">IF(AND(BA8,NOT(BB8)),BD8,0)</f>
        <v>#N/A</v>
      </c>
      <c r="BF8" s="13"/>
      <c r="BG8" s="15" t="e">
        <f aca="false">IF(BF8,IF(BA8,,"("&amp;BD8&amp;")"),IF(BB8,"",BD8))</f>
        <v>#N/A</v>
      </c>
      <c r="BH8" s="27"/>
      <c r="BI8" s="13" t="e">
        <f aca="false">IF(ISBLANK(BH8),0,IF(AND(AND(ISNUMBER(BH8),BH8&gt;0),BH8&lt;=$B$1),1,))</f>
        <v>#N/A</v>
      </c>
      <c r="BJ8" s="13" t="e">
        <f aca="false">IF(AND(BI8,BH8&lt;$B$1),1,0)</f>
        <v>#N/A</v>
      </c>
      <c r="BK8" s="13" t="e">
        <f aca="false">IF(BI8,$C8,0)</f>
        <v>#N/A</v>
      </c>
      <c r="BL8" s="13" t="e">
        <f aca="false">$C8-BK29</f>
        <v>#N/A</v>
      </c>
      <c r="BM8" s="13" t="e">
        <f aca="false">IF(AND(BI8,NOT(BJ8)),BL8,0)</f>
        <v>#N/A</v>
      </c>
      <c r="BN8" s="11"/>
      <c r="BO8" s="15" t="e">
        <f aca="false">IF(BN8,IF(BI8,,"("&amp;BL8&amp;")"),IF(BJ8,"",BL8))</f>
        <v>#N/A</v>
      </c>
    </row>
    <row r="9" customFormat="false" ht="13.35" hidden="false" customHeight="true" outlineLevel="0" collapsed="false">
      <c r="A9" s="9" t="s">
        <v>16</v>
      </c>
      <c r="B9" s="23" t="e">
        <f aca="false">E9+M9+U9+AC9+AK9+AS9+BA9+BI9</f>
        <v>#N/A</v>
      </c>
      <c r="C9" s="13" t="n">
        <v>80</v>
      </c>
      <c r="D9" s="26"/>
      <c r="E9" s="13" t="e">
        <f aca="false">IF(ISBLANK(D9),0,IF(AND(AND(ISNUMBER(D9),D9&gt;0),D9&lt;=$B$1),1,))</f>
        <v>#N/A</v>
      </c>
      <c r="F9" s="13" t="e">
        <f aca="false">IF(AND(E9,D9&lt;$B$1),1,0)</f>
        <v>#N/A</v>
      </c>
      <c r="G9" s="13" t="e">
        <f aca="false">IF(E9,$C9,0)</f>
        <v>#N/A</v>
      </c>
      <c r="H9" s="13" t="e">
        <f aca="false">$C9-IF(F23,15,0)</f>
        <v>#N/A</v>
      </c>
      <c r="I9" s="13" t="e">
        <f aca="false">IF(AND(E9,NOT(F9)),H9,0)</f>
        <v>#N/A</v>
      </c>
      <c r="J9" s="13"/>
      <c r="K9" s="15" t="e">
        <f aca="false">IF(J9,IF(E9,,"("&amp;H9&amp;")"),IF(F9,"",H9))</f>
        <v>#N/A</v>
      </c>
      <c r="L9" s="27"/>
      <c r="M9" s="13" t="e">
        <f aca="false">IF(ISBLANK(L9),0,IF(AND(AND(ISNUMBER(L9),L9&gt;0),L9&lt;=$B$1),1,))</f>
        <v>#N/A</v>
      </c>
      <c r="N9" s="13" t="e">
        <f aca="false">IF(AND(M9,L9&lt;$B$1),1,0)</f>
        <v>#N/A</v>
      </c>
      <c r="O9" s="13" t="e">
        <f aca="false">IF(M9,$C9,0)</f>
        <v>#N/A</v>
      </c>
      <c r="P9" s="13" t="e">
        <f aca="false">$C9-IF(N23,15,0)</f>
        <v>#N/A</v>
      </c>
      <c r="Q9" s="13" t="e">
        <f aca="false">IF(AND(M9,NOT(N9)),P9,0)</f>
        <v>#N/A</v>
      </c>
      <c r="R9" s="13"/>
      <c r="S9" s="15" t="e">
        <f aca="false">IF(R9,IF(M9,,"("&amp;P9&amp;")"),IF(N9,"",P9))</f>
        <v>#N/A</v>
      </c>
      <c r="T9" s="27"/>
      <c r="U9" s="13" t="e">
        <f aca="false">IF(ISBLANK(T9),0,IF(AND(AND(ISNUMBER(T9),T9&gt;0),T9&lt;=$B$1),1,))</f>
        <v>#N/A</v>
      </c>
      <c r="V9" s="13" t="e">
        <f aca="false">IF(AND(U9,T9&lt;$B$1),1,0)</f>
        <v>#N/A</v>
      </c>
      <c r="W9" s="13" t="e">
        <f aca="false">IF(U9,$C9,0)</f>
        <v>#N/A</v>
      </c>
      <c r="X9" s="13" t="e">
        <f aca="false">$C9-IF(V23,15,0)</f>
        <v>#N/A</v>
      </c>
      <c r="Y9" s="13" t="e">
        <f aca="false">IF(AND(U9,NOT(V9)),X9,0)</f>
        <v>#N/A</v>
      </c>
      <c r="Z9" s="13"/>
      <c r="AA9" s="15" t="e">
        <f aca="false">IF(Z9,IF(U9,,"("&amp;X9&amp;")"),IF(V9,"",X9))</f>
        <v>#N/A</v>
      </c>
      <c r="AB9" s="27"/>
      <c r="AC9" s="13" t="e">
        <f aca="false">IF(ISBLANK(AB9),0,IF(AND(AND(ISNUMBER(AB9),AB9&gt;0),AB9&lt;=$B$1),1,))</f>
        <v>#N/A</v>
      </c>
      <c r="AD9" s="13" t="e">
        <f aca="false">IF(AND(AC9,AB9&lt;$B$1),1,0)</f>
        <v>#N/A</v>
      </c>
      <c r="AE9" s="13" t="e">
        <f aca="false">IF(AC9,$C9,0)</f>
        <v>#N/A</v>
      </c>
      <c r="AF9" s="13" t="e">
        <f aca="false">$C9-IF(AD23,15,0)</f>
        <v>#N/A</v>
      </c>
      <c r="AG9" s="13" t="e">
        <f aca="false">IF(AND(AC9,NOT(AD9)),AF9,0)</f>
        <v>#N/A</v>
      </c>
      <c r="AH9" s="11"/>
      <c r="AI9" s="15" t="e">
        <f aca="false">IF(AH9,IF(AC9,,"("&amp;AF9&amp;")"),IF(AD9,"",AF9))</f>
        <v>#N/A</v>
      </c>
      <c r="AJ9" s="27"/>
      <c r="AK9" s="13" t="e">
        <f aca="false">IF(ISBLANK(AJ9),0,IF(AND(AND(ISNUMBER(AJ9),AJ9&gt;0),AJ9&lt;=$B$1),1,))</f>
        <v>#N/A</v>
      </c>
      <c r="AL9" s="13" t="e">
        <f aca="false">IF(AND(AK9,AJ9&lt;$B$1),1,0)</f>
        <v>#N/A</v>
      </c>
      <c r="AM9" s="13" t="e">
        <f aca="false">IF(AK9,$C9,0)</f>
        <v>#N/A</v>
      </c>
      <c r="AN9" s="13" t="e">
        <f aca="false">$C9-IF(AL23,15,0)</f>
        <v>#N/A</v>
      </c>
      <c r="AO9" s="13" t="e">
        <f aca="false">IF(AND(AK9,NOT(AL9)),AN9,0)</f>
        <v>#N/A</v>
      </c>
      <c r="AP9" s="11"/>
      <c r="AQ9" s="15" t="e">
        <f aca="false">IF(AP9,IF(AK9,,"("&amp;AN9&amp;")"),IF(AL9,"",AN9))</f>
        <v>#N/A</v>
      </c>
      <c r="AR9" s="27"/>
      <c r="AS9" s="13" t="e">
        <f aca="false">IF(ISBLANK(AR9),0,IF(AND(AND(ISNUMBER(AR9),AR9&gt;0),AR9&lt;=$B$1),1,))</f>
        <v>#N/A</v>
      </c>
      <c r="AT9" s="13" t="e">
        <f aca="false">IF(AND(AS9,AR9&lt;$B$1),1,0)</f>
        <v>#N/A</v>
      </c>
      <c r="AU9" s="13" t="e">
        <f aca="false">IF(AS9,$C9,0)</f>
        <v>#N/A</v>
      </c>
      <c r="AV9" s="13" t="e">
        <f aca="false">$C9-IF(AT23,15,0)</f>
        <v>#N/A</v>
      </c>
      <c r="AW9" s="13" t="e">
        <f aca="false">IF(AND(AS9,NOT(AT9)),AV9,0)</f>
        <v>#N/A</v>
      </c>
      <c r="AX9" s="11"/>
      <c r="AY9" s="15" t="e">
        <f aca="false">IF(AX9,IF(AS9,,"("&amp;AV9&amp;")"),IF(AT9,"",AV9))</f>
        <v>#N/A</v>
      </c>
      <c r="AZ9" s="27"/>
      <c r="BA9" s="13" t="e">
        <f aca="false">IF(ISBLANK(AZ9),0,IF(AND(AND(ISNUMBER(AZ9),AZ9&gt;0),AZ9&lt;=$B$1),1,))</f>
        <v>#N/A</v>
      </c>
      <c r="BB9" s="13" t="e">
        <f aca="false">IF(AND(BA9,AZ9&lt;$B$1),1,0)</f>
        <v>#N/A</v>
      </c>
      <c r="BC9" s="13" t="e">
        <f aca="false">IF(BA9,$C9,0)</f>
        <v>#N/A</v>
      </c>
      <c r="BD9" s="13" t="e">
        <f aca="false">$C9-IF(BB23,15,0)</f>
        <v>#N/A</v>
      </c>
      <c r="BE9" s="13" t="e">
        <f aca="false">IF(AND(BA9,NOT(BB9)),BD9,0)</f>
        <v>#N/A</v>
      </c>
      <c r="BF9" s="13"/>
      <c r="BG9" s="15" t="e">
        <f aca="false">IF(BF9,IF(BA9,,"("&amp;BD9&amp;")"),IF(BB9,"",BD9))</f>
        <v>#N/A</v>
      </c>
      <c r="BH9" s="27"/>
      <c r="BI9" s="13" t="e">
        <f aca="false">IF(ISBLANK(BH9),0,IF(AND(AND(ISNUMBER(BH9),BH9&gt;0),BH9&lt;=$B$1),1,))</f>
        <v>#N/A</v>
      </c>
      <c r="BJ9" s="13" t="e">
        <f aca="false">IF(AND(BI9,BH9&lt;$B$1),1,0)</f>
        <v>#N/A</v>
      </c>
      <c r="BK9" s="13" t="e">
        <f aca="false">IF(BI9,$C9,0)</f>
        <v>#N/A</v>
      </c>
      <c r="BL9" s="13" t="e">
        <f aca="false">$C9-IF(BJ23,15,0)</f>
        <v>#N/A</v>
      </c>
      <c r="BM9" s="13" t="e">
        <f aca="false">IF(AND(BI9,NOT(BJ9)),BL9,0)</f>
        <v>#N/A</v>
      </c>
      <c r="BN9" s="11"/>
      <c r="BO9" s="15" t="e">
        <f aca="false">IF(BN9,IF(BI9,,"("&amp;BL9&amp;")"),IF(BJ9,"",BL9))</f>
        <v>#N/A</v>
      </c>
    </row>
    <row r="10" customFormat="false" ht="13.35" hidden="false" customHeight="true" outlineLevel="0" collapsed="false">
      <c r="A10" s="9" t="s">
        <v>17</v>
      </c>
      <c r="B10" s="23" t="e">
        <f aca="false">E10+M10+U10+AC10+AK10+AS10+BA10+BI10</f>
        <v>#N/A</v>
      </c>
      <c r="C10" s="13" t="n">
        <v>200</v>
      </c>
      <c r="D10" s="26"/>
      <c r="E10" s="13" t="e">
        <f aca="false">IF(ISBLANK(D10),0,IF(AND(AND(ISNUMBER(D10),D10&gt;0),D10&lt;=$B$1),1,))</f>
        <v>#N/A</v>
      </c>
      <c r="F10" s="13" t="e">
        <f aca="false">IF(AND(E10,D10&lt;$B$1),1,0)</f>
        <v>#N/A</v>
      </c>
      <c r="G10" s="13" t="e">
        <f aca="false">IF(E10,$C10,0)</f>
        <v>#N/A</v>
      </c>
      <c r="H10" s="13" t="e">
        <f aca="false">$C10-G28-IF(F5,10,0)-IF(F11,10,0)-IF(F15,25,0)-IF(F22,10,0)</f>
        <v>#N/A</v>
      </c>
      <c r="I10" s="13" t="e">
        <f aca="false">IF(AND(E10,NOT(F10)),H10,0)</f>
        <v>#N/A</v>
      </c>
      <c r="J10" s="13" t="e">
        <f aca="false">NOT(E14)</f>
        <v>#N/A</v>
      </c>
      <c r="K10" s="15" t="e">
        <f aca="false">IF(J10,IF(E10,,"("&amp;H10&amp;")"),IF(F10,"",H10))</f>
        <v>#N/A</v>
      </c>
      <c r="L10" s="27"/>
      <c r="M10" s="13" t="e">
        <f aca="false">IF(ISBLANK(L10),0,IF(AND(AND(ISNUMBER(L10),L10&gt;0),L10&lt;=$B$1),1,))</f>
        <v>#N/A</v>
      </c>
      <c r="N10" s="13" t="e">
        <f aca="false">IF(AND(M10,L10&lt;$B$1),1,0)</f>
        <v>#N/A</v>
      </c>
      <c r="O10" s="13" t="e">
        <f aca="false">IF(M10,$C10,0)</f>
        <v>#N/A</v>
      </c>
      <c r="P10" s="13" t="e">
        <f aca="false">$C10-O28-IF(N5,10,0)-IF(N11,10,0)-IF(N15,25,0)-IF(N22,10,0)</f>
        <v>#N/A</v>
      </c>
      <c r="Q10" s="13" t="e">
        <f aca="false">IF(AND(M10,NOT(N10)),P10,0)</f>
        <v>#N/A</v>
      </c>
      <c r="R10" s="13" t="e">
        <f aca="false">NOT(M14)</f>
        <v>#N/A</v>
      </c>
      <c r="S10" s="15" t="e">
        <f aca="false">IF(R10,IF(M10,,"("&amp;P10&amp;")"),IF(N10,"",P10))</f>
        <v>#N/A</v>
      </c>
      <c r="T10" s="27"/>
      <c r="U10" s="13" t="e">
        <f aca="false">IF(ISBLANK(T10),0,IF(AND(AND(ISNUMBER(T10),T10&gt;0),T10&lt;=$B$1),1,))</f>
        <v>#N/A</v>
      </c>
      <c r="V10" s="13" t="e">
        <f aca="false">IF(AND(U10,T10&lt;$B$1),1,0)</f>
        <v>#N/A</v>
      </c>
      <c r="W10" s="13" t="e">
        <f aca="false">IF(U10,$C10,0)</f>
        <v>#N/A</v>
      </c>
      <c r="X10" s="13" t="e">
        <f aca="false">$C10-W28-IF(V5,10,0)-IF(V11,10,0)-IF(V15,25,0)-IF(V22,10,0)</f>
        <v>#N/A</v>
      </c>
      <c r="Y10" s="13" t="e">
        <f aca="false">IF(AND(U10,NOT(V10)),X10,0)</f>
        <v>#N/A</v>
      </c>
      <c r="Z10" s="13" t="e">
        <f aca="false">NOT(U14)</f>
        <v>#N/A</v>
      </c>
      <c r="AA10" s="15" t="e">
        <f aca="false">IF(Z10,IF(U10,,"("&amp;X10&amp;")"),IF(V10,"",X10))</f>
        <v>#N/A</v>
      </c>
      <c r="AB10" s="27"/>
      <c r="AC10" s="13" t="e">
        <f aca="false">IF(ISBLANK(AB10),0,IF(AND(AND(ISNUMBER(AB10),AB10&gt;0),AB10&lt;=$B$1),1,))</f>
        <v>#N/A</v>
      </c>
      <c r="AD10" s="13" t="e">
        <f aca="false">IF(AND(AC10,AB10&lt;$B$1),1,0)</f>
        <v>#N/A</v>
      </c>
      <c r="AE10" s="13" t="e">
        <f aca="false">IF(AC10,$C10,0)</f>
        <v>#N/A</v>
      </c>
      <c r="AF10" s="13" t="e">
        <f aca="false">$C10-AE28-IF(AD5,10,0)-IF(AD11,10,0)-IF(AD15,25,0)-IF(AD22,10,0)</f>
        <v>#N/A</v>
      </c>
      <c r="AG10" s="13" t="e">
        <f aca="false">IF(AND(AC10,NOT(AD10)),AF10,0)</f>
        <v>#N/A</v>
      </c>
      <c r="AH10" s="13" t="e">
        <f aca="false">NOT(AC14)</f>
        <v>#N/A</v>
      </c>
      <c r="AI10" s="15" t="e">
        <f aca="false">IF(AH10,IF(AC10,,"("&amp;AF10&amp;")"),IF(AD10,"",AF10))</f>
        <v>#N/A</v>
      </c>
      <c r="AJ10" s="27"/>
      <c r="AK10" s="13" t="e">
        <f aca="false">IF(ISBLANK(AJ10),0,IF(AND(AND(ISNUMBER(AJ10),AJ10&gt;0),AJ10&lt;=$B$1),1,))</f>
        <v>#N/A</v>
      </c>
      <c r="AL10" s="13" t="e">
        <f aca="false">IF(AND(AK10,AJ10&lt;$B$1),1,0)</f>
        <v>#N/A</v>
      </c>
      <c r="AM10" s="13" t="e">
        <f aca="false">IF(AK10,$C10,0)</f>
        <v>#N/A</v>
      </c>
      <c r="AN10" s="13" t="e">
        <f aca="false">$C10-AM28-IF(AL5,10,0)-IF(AL11,10,0)-IF(AL15,25,0)-IF(AL22,10,0)</f>
        <v>#N/A</v>
      </c>
      <c r="AO10" s="13" t="e">
        <f aca="false">IF(AND(AK10,NOT(AL10)),AN10,0)</f>
        <v>#N/A</v>
      </c>
      <c r="AP10" s="13" t="e">
        <f aca="false">NOT(AK14)</f>
        <v>#N/A</v>
      </c>
      <c r="AQ10" s="15" t="e">
        <f aca="false">IF(AP10,IF(AK10,,"("&amp;AN10&amp;")"),IF(AL10,"",AN10))</f>
        <v>#N/A</v>
      </c>
      <c r="AR10" s="27"/>
      <c r="AS10" s="13" t="e">
        <f aca="false">IF(ISBLANK(AR10),0,IF(AND(AND(ISNUMBER(AR10),AR10&gt;0),AR10&lt;=$B$1),1,))</f>
        <v>#N/A</v>
      </c>
      <c r="AT10" s="13" t="e">
        <f aca="false">IF(AND(AS10,AR10&lt;$B$1),1,0)</f>
        <v>#N/A</v>
      </c>
      <c r="AU10" s="13" t="e">
        <f aca="false">IF(AS10,$C10,0)</f>
        <v>#N/A</v>
      </c>
      <c r="AV10" s="13" t="e">
        <f aca="false">$C10-AU28-IF(AT5,10,0)-IF(AT11,10,0)-IF(AT15,25,0)-IF(AT22,10,0)</f>
        <v>#N/A</v>
      </c>
      <c r="AW10" s="13" t="e">
        <f aca="false">IF(AND(AS10,NOT(AT10)),AV10,0)</f>
        <v>#N/A</v>
      </c>
      <c r="AX10" s="13" t="e">
        <f aca="false">NOT(AS14)</f>
        <v>#N/A</v>
      </c>
      <c r="AY10" s="15" t="e">
        <f aca="false">IF(AX10,IF(AS10,,"("&amp;AV10&amp;")"),IF(AT10,"",AV10))</f>
        <v>#N/A</v>
      </c>
      <c r="AZ10" s="27"/>
      <c r="BA10" s="13" t="e">
        <f aca="false">IF(ISBLANK(AZ10),0,IF(AND(AND(ISNUMBER(AZ10),AZ10&gt;0),AZ10&lt;=$B$1),1,))</f>
        <v>#N/A</v>
      </c>
      <c r="BB10" s="13" t="e">
        <f aca="false">IF(AND(BA10,AZ10&lt;$B$1),1,0)</f>
        <v>#N/A</v>
      </c>
      <c r="BC10" s="13" t="e">
        <f aca="false">IF(BA10,$C10,0)</f>
        <v>#N/A</v>
      </c>
      <c r="BD10" s="13" t="e">
        <f aca="false">$C10-BC28-IF(BB5,10,0)-IF(BB11,10,0)-IF(BB15,25,0)-IF(BB22,10,0)</f>
        <v>#N/A</v>
      </c>
      <c r="BE10" s="13" t="e">
        <f aca="false">IF(AND(BA10,NOT(BB10)),BD10,0)</f>
        <v>#N/A</v>
      </c>
      <c r="BF10" s="13" t="e">
        <f aca="false">NOT(BA14)</f>
        <v>#N/A</v>
      </c>
      <c r="BG10" s="15" t="e">
        <f aca="false">IF(BF10,IF(BA10,,"("&amp;BD10&amp;")"),IF(BB10,"",BD10))</f>
        <v>#N/A</v>
      </c>
      <c r="BH10" s="27"/>
      <c r="BI10" s="13" t="e">
        <f aca="false">IF(ISBLANK(BH10),0,IF(AND(AND(ISNUMBER(BH10),BH10&gt;0),BH10&lt;=$B$1),1,))</f>
        <v>#N/A</v>
      </c>
      <c r="BJ10" s="13" t="e">
        <f aca="false">IF(AND(BI10,BH10&lt;$B$1),1,0)</f>
        <v>#N/A</v>
      </c>
      <c r="BK10" s="13" t="e">
        <f aca="false">IF(BI10,$C10,0)</f>
        <v>#N/A</v>
      </c>
      <c r="BL10" s="13" t="e">
        <f aca="false">$C10-BK28-IF(BJ5,10,0)-IF(BJ11,10,0)-IF(BJ15,25,0)-IF(BJ22,10,0)</f>
        <v>#N/A</v>
      </c>
      <c r="BM10" s="13" t="e">
        <f aca="false">IF(AND(BI10,NOT(BJ10)),BL10,0)</f>
        <v>#N/A</v>
      </c>
      <c r="BN10" s="13" t="e">
        <f aca="false">NOT(BI14)</f>
        <v>#N/A</v>
      </c>
      <c r="BO10" s="15" t="e">
        <f aca="false">IF(BN10,IF(BI10,,"("&amp;BL10&amp;")"),IF(BJ10,"",BL10))</f>
        <v>#N/A</v>
      </c>
    </row>
    <row r="11" customFormat="false" ht="13.35" hidden="false" customHeight="true" outlineLevel="0" collapsed="false">
      <c r="A11" s="9" t="s">
        <v>18</v>
      </c>
      <c r="B11" s="23" t="e">
        <f aca="false">E11+M11+U11+AC11+AK11+AS11+BA11+BI11</f>
        <v>#N/A</v>
      </c>
      <c r="C11" s="13" t="n">
        <v>60</v>
      </c>
      <c r="D11" s="26"/>
      <c r="E11" s="13" t="e">
        <f aca="false">IF(ISBLANK(D11),0,IF(AND(AND(ISNUMBER(D11),D11&gt;0),D11&lt;=$B$1),1,))</f>
        <v>#N/A</v>
      </c>
      <c r="F11" s="13" t="e">
        <f aca="false">IF(AND(E11,D11&lt;$B$1),1,0)</f>
        <v>#N/A</v>
      </c>
      <c r="G11" s="13" t="e">
        <f aca="false">IF(E11,$C11,0)</f>
        <v>#N/A</v>
      </c>
      <c r="H11" s="13" t="e">
        <f aca="false">$C11-G30</f>
        <v>#N/A</v>
      </c>
      <c r="I11" s="13" t="e">
        <f aca="false">IF(AND(E11,NOT(F11)),H11,0)</f>
        <v>#N/A</v>
      </c>
      <c r="J11" s="13"/>
      <c r="K11" s="15" t="e">
        <f aca="false">IF(J11,IF(E11,,"("&amp;H11&amp;")"),IF(F11,"",H11))</f>
        <v>#N/A</v>
      </c>
      <c r="L11" s="27"/>
      <c r="M11" s="13" t="e">
        <f aca="false">IF(ISBLANK(L11),0,IF(AND(AND(ISNUMBER(L11),L11&gt;0),L11&lt;=$B$1),1,))</f>
        <v>#N/A</v>
      </c>
      <c r="N11" s="13" t="e">
        <f aca="false">IF(AND(M11,L11&lt;$B$1),1,0)</f>
        <v>#N/A</v>
      </c>
      <c r="O11" s="13" t="e">
        <f aca="false">IF(M11,$C11,0)</f>
        <v>#N/A</v>
      </c>
      <c r="P11" s="13" t="e">
        <f aca="false">$C11-O30</f>
        <v>#N/A</v>
      </c>
      <c r="Q11" s="13" t="e">
        <f aca="false">IF(AND(M11,NOT(N11)),P11,0)</f>
        <v>#N/A</v>
      </c>
      <c r="R11" s="13"/>
      <c r="S11" s="15" t="e">
        <f aca="false">IF(R11,IF(M11,,"("&amp;P11&amp;")"),IF(N11,"",P11))</f>
        <v>#N/A</v>
      </c>
      <c r="T11" s="27"/>
      <c r="U11" s="13" t="e">
        <f aca="false">IF(ISBLANK(T11),0,IF(AND(AND(ISNUMBER(T11),T11&gt;0),T11&lt;=$B$1),1,))</f>
        <v>#N/A</v>
      </c>
      <c r="V11" s="13" t="e">
        <f aca="false">IF(AND(U11,T11&lt;$B$1),1,0)</f>
        <v>#N/A</v>
      </c>
      <c r="W11" s="13" t="e">
        <f aca="false">IF(U11,$C11,0)</f>
        <v>#N/A</v>
      </c>
      <c r="X11" s="13" t="e">
        <f aca="false">$C11-W30</f>
        <v>#N/A</v>
      </c>
      <c r="Y11" s="13" t="e">
        <f aca="false">IF(AND(U11,NOT(V11)),X11,0)</f>
        <v>#N/A</v>
      </c>
      <c r="Z11" s="13"/>
      <c r="AA11" s="15" t="e">
        <f aca="false">IF(Z11,IF(U11,,"("&amp;X11&amp;")"),IF(V11,"",X11))</f>
        <v>#N/A</v>
      </c>
      <c r="AB11" s="27"/>
      <c r="AC11" s="13" t="e">
        <f aca="false">IF(ISBLANK(AB11),0,IF(AND(AND(ISNUMBER(AB11),AB11&gt;0),AB11&lt;=$B$1),1,))</f>
        <v>#N/A</v>
      </c>
      <c r="AD11" s="13" t="e">
        <f aca="false">IF(AND(AC11,AB11&lt;$B$1),1,0)</f>
        <v>#N/A</v>
      </c>
      <c r="AE11" s="13" t="e">
        <f aca="false">IF(AC11,$C11,0)</f>
        <v>#N/A</v>
      </c>
      <c r="AF11" s="13" t="e">
        <f aca="false">$C11-AE30</f>
        <v>#N/A</v>
      </c>
      <c r="AG11" s="13" t="e">
        <f aca="false">IF(AND(AC11,NOT(AD11)),AF11,0)</f>
        <v>#N/A</v>
      </c>
      <c r="AH11" s="11"/>
      <c r="AI11" s="15" t="e">
        <f aca="false">IF(AH11,IF(AC11,,"("&amp;AF11&amp;")"),IF(AD11,"",AF11))</f>
        <v>#N/A</v>
      </c>
      <c r="AJ11" s="27"/>
      <c r="AK11" s="13" t="e">
        <f aca="false">IF(ISBLANK(AJ11),0,IF(AND(AND(ISNUMBER(AJ11),AJ11&gt;0),AJ11&lt;=$B$1),1,))</f>
        <v>#N/A</v>
      </c>
      <c r="AL11" s="13" t="e">
        <f aca="false">IF(AND(AK11,AJ11&lt;$B$1),1,0)</f>
        <v>#N/A</v>
      </c>
      <c r="AM11" s="13" t="e">
        <f aca="false">IF(AK11,$C11,0)</f>
        <v>#N/A</v>
      </c>
      <c r="AN11" s="13" t="e">
        <f aca="false">$C11-AM30</f>
        <v>#N/A</v>
      </c>
      <c r="AO11" s="13" t="e">
        <f aca="false">IF(AND(AK11,NOT(AL11)),AN11,0)</f>
        <v>#N/A</v>
      </c>
      <c r="AP11" s="11"/>
      <c r="AQ11" s="15" t="e">
        <f aca="false">IF(AP11,IF(AK11,,"("&amp;AN11&amp;")"),IF(AL11,"",AN11))</f>
        <v>#N/A</v>
      </c>
      <c r="AR11" s="27"/>
      <c r="AS11" s="13" t="e">
        <f aca="false">IF(ISBLANK(AR11),0,IF(AND(AND(ISNUMBER(AR11),AR11&gt;0),AR11&lt;=$B$1),1,))</f>
        <v>#N/A</v>
      </c>
      <c r="AT11" s="13" t="e">
        <f aca="false">IF(AND(AS11,AR11&lt;$B$1),1,0)</f>
        <v>#N/A</v>
      </c>
      <c r="AU11" s="13" t="e">
        <f aca="false">IF(AS11,$C11,0)</f>
        <v>#N/A</v>
      </c>
      <c r="AV11" s="13" t="e">
        <f aca="false">$C11-AU30</f>
        <v>#N/A</v>
      </c>
      <c r="AW11" s="13" t="e">
        <f aca="false">IF(AND(AS11,NOT(AT11)),AV11,0)</f>
        <v>#N/A</v>
      </c>
      <c r="AX11" s="11"/>
      <c r="AY11" s="15" t="e">
        <f aca="false">IF(AX11,IF(AS11,,"("&amp;AV11&amp;")"),IF(AT11,"",AV11))</f>
        <v>#N/A</v>
      </c>
      <c r="AZ11" s="27"/>
      <c r="BA11" s="13" t="e">
        <f aca="false">IF(ISBLANK(AZ11),0,IF(AND(AND(ISNUMBER(AZ11),AZ11&gt;0),AZ11&lt;=$B$1),1,))</f>
        <v>#N/A</v>
      </c>
      <c r="BB11" s="13" t="e">
        <f aca="false">IF(AND(BA11,AZ11&lt;$B$1),1,0)</f>
        <v>#N/A</v>
      </c>
      <c r="BC11" s="13" t="e">
        <f aca="false">IF(BA11,$C11,0)</f>
        <v>#N/A</v>
      </c>
      <c r="BD11" s="13" t="e">
        <f aca="false">$C11-BC30</f>
        <v>#N/A</v>
      </c>
      <c r="BE11" s="13" t="e">
        <f aca="false">IF(AND(BA11,NOT(BB11)),BD11,0)</f>
        <v>#N/A</v>
      </c>
      <c r="BF11" s="13"/>
      <c r="BG11" s="15" t="e">
        <f aca="false">IF(BF11,IF(BA11,,"("&amp;BD11&amp;")"),IF(BB11,"",BD11))</f>
        <v>#N/A</v>
      </c>
      <c r="BH11" s="27"/>
      <c r="BI11" s="13" t="e">
        <f aca="false">IF(ISBLANK(BH11),0,IF(AND(AND(ISNUMBER(BH11),BH11&gt;0),BH11&lt;=$B$1),1,))</f>
        <v>#N/A</v>
      </c>
      <c r="BJ11" s="13" t="e">
        <f aca="false">IF(AND(BI11,BH11&lt;$B$1),1,0)</f>
        <v>#N/A</v>
      </c>
      <c r="BK11" s="13" t="e">
        <f aca="false">IF(BI11,$C11,0)</f>
        <v>#N/A</v>
      </c>
      <c r="BL11" s="13" t="e">
        <f aca="false">$C11-BK30</f>
        <v>#N/A</v>
      </c>
      <c r="BM11" s="13" t="e">
        <f aca="false">IF(AND(BI11,NOT(BJ11)),BL11,0)</f>
        <v>#N/A</v>
      </c>
      <c r="BN11" s="11"/>
      <c r="BO11" s="15" t="e">
        <f aca="false">IF(BN11,IF(BI11,,"("&amp;BL11&amp;")"),IF(BJ11,"",BL11))</f>
        <v>#N/A</v>
      </c>
    </row>
    <row r="12" customFormat="false" ht="13.35" hidden="false" customHeight="true" outlineLevel="0" collapsed="false">
      <c r="A12" s="9" t="s">
        <v>19</v>
      </c>
      <c r="B12" s="23" t="e">
        <f aca="false">E12+M12+U12+AC12+AK12+AS12+BA12+BI12</f>
        <v>#N/A</v>
      </c>
      <c r="C12" s="13" t="n">
        <v>140</v>
      </c>
      <c r="D12" s="26"/>
      <c r="E12" s="13" t="e">
        <f aca="false">IF(ISBLANK(D12),0,IF(AND(AND(ISNUMBER(D12),D12&gt;0),D12&lt;=$B$1),1,))</f>
        <v>#N/A</v>
      </c>
      <c r="F12" s="13" t="e">
        <f aca="false">IF(AND(E12,D12&lt;$B$1),1,0)</f>
        <v>#N/A</v>
      </c>
      <c r="G12" s="13" t="e">
        <f aca="false">IF(E12,$C12,0)</f>
        <v>#N/A</v>
      </c>
      <c r="H12" s="13" t="e">
        <f aca="false">$C12-G28-G29</f>
        <v>#N/A</v>
      </c>
      <c r="I12" s="13" t="e">
        <f aca="false">IF(AND(E12,NOT(F12)),H12,0)</f>
        <v>#N/A</v>
      </c>
      <c r="J12" s="13"/>
      <c r="K12" s="15" t="e">
        <f aca="false">IF(J12,IF(E12,,"("&amp;H12&amp;")"),IF(F12,"",H12))</f>
        <v>#N/A</v>
      </c>
      <c r="L12" s="27"/>
      <c r="M12" s="13" t="e">
        <f aca="false">IF(ISBLANK(L12),0,IF(AND(AND(ISNUMBER(L12),L12&gt;0),L12&lt;=$B$1),1,))</f>
        <v>#N/A</v>
      </c>
      <c r="N12" s="13" t="e">
        <f aca="false">IF(AND(M12,L12&lt;$B$1),1,0)</f>
        <v>#N/A</v>
      </c>
      <c r="O12" s="13" t="e">
        <f aca="false">IF(M12,$C12,0)</f>
        <v>#N/A</v>
      </c>
      <c r="P12" s="13" t="e">
        <f aca="false">$C12-O28-O29</f>
        <v>#N/A</v>
      </c>
      <c r="Q12" s="13" t="e">
        <f aca="false">IF(AND(M12,NOT(N12)),P12,0)</f>
        <v>#N/A</v>
      </c>
      <c r="R12" s="13"/>
      <c r="S12" s="15" t="e">
        <f aca="false">IF(R12,IF(M12,,"("&amp;P12&amp;")"),IF(N12,"",P12))</f>
        <v>#N/A</v>
      </c>
      <c r="T12" s="27"/>
      <c r="U12" s="13" t="e">
        <f aca="false">IF(ISBLANK(T12),0,IF(AND(AND(ISNUMBER(T12),T12&gt;0),T12&lt;=$B$1),1,))</f>
        <v>#N/A</v>
      </c>
      <c r="V12" s="13" t="e">
        <f aca="false">IF(AND(U12,T12&lt;$B$1),1,0)</f>
        <v>#N/A</v>
      </c>
      <c r="W12" s="13" t="e">
        <f aca="false">IF(U12,$C12,0)</f>
        <v>#N/A</v>
      </c>
      <c r="X12" s="13" t="e">
        <f aca="false">$C12-W28-W29</f>
        <v>#N/A</v>
      </c>
      <c r="Y12" s="13" t="e">
        <f aca="false">IF(AND(U12,NOT(V12)),X12,0)</f>
        <v>#N/A</v>
      </c>
      <c r="Z12" s="13"/>
      <c r="AA12" s="15" t="e">
        <f aca="false">IF(Z12,IF(U12,,"("&amp;X12&amp;")"),IF(V12,"",X12))</f>
        <v>#N/A</v>
      </c>
      <c r="AB12" s="27"/>
      <c r="AC12" s="13" t="e">
        <f aca="false">IF(ISBLANK(AB12),0,IF(AND(AND(ISNUMBER(AB12),AB12&gt;0),AB12&lt;=$B$1),1,))</f>
        <v>#N/A</v>
      </c>
      <c r="AD12" s="13" t="e">
        <f aca="false">IF(AND(AC12,AB12&lt;$B$1),1,0)</f>
        <v>#N/A</v>
      </c>
      <c r="AE12" s="13" t="e">
        <f aca="false">IF(AC12,$C12,0)</f>
        <v>#N/A</v>
      </c>
      <c r="AF12" s="13" t="e">
        <f aca="false">$C12-AE28-AE29</f>
        <v>#N/A</v>
      </c>
      <c r="AG12" s="13" t="e">
        <f aca="false">IF(AND(AC12,NOT(AD12)),AF12,0)</f>
        <v>#N/A</v>
      </c>
      <c r="AH12" s="11"/>
      <c r="AI12" s="15" t="e">
        <f aca="false">IF(AH12,IF(AC12,,"("&amp;AF12&amp;")"),IF(AD12,"",AF12))</f>
        <v>#N/A</v>
      </c>
      <c r="AJ12" s="27"/>
      <c r="AK12" s="13" t="e">
        <f aca="false">IF(ISBLANK(AJ12),0,IF(AND(AND(ISNUMBER(AJ12),AJ12&gt;0),AJ12&lt;=$B$1),1,))</f>
        <v>#N/A</v>
      </c>
      <c r="AL12" s="13" t="e">
        <f aca="false">IF(AND(AK12,AJ12&lt;$B$1),1,0)</f>
        <v>#N/A</v>
      </c>
      <c r="AM12" s="13" t="e">
        <f aca="false">IF(AK12,$C12,0)</f>
        <v>#N/A</v>
      </c>
      <c r="AN12" s="13" t="e">
        <f aca="false">$C12-AM28-AM29</f>
        <v>#N/A</v>
      </c>
      <c r="AO12" s="13" t="e">
        <f aca="false">IF(AND(AK12,NOT(AL12)),AN12,0)</f>
        <v>#N/A</v>
      </c>
      <c r="AP12" s="11"/>
      <c r="AQ12" s="15" t="e">
        <f aca="false">IF(AP12,IF(AK12,,"("&amp;AN12&amp;")"),IF(AL12,"",AN12))</f>
        <v>#N/A</v>
      </c>
      <c r="AR12" s="27"/>
      <c r="AS12" s="13" t="e">
        <f aca="false">IF(ISBLANK(AR12),0,IF(AND(AND(ISNUMBER(AR12),AR12&gt;0),AR12&lt;=$B$1),1,))</f>
        <v>#N/A</v>
      </c>
      <c r="AT12" s="13" t="e">
        <f aca="false">IF(AND(AS12,AR12&lt;$B$1),1,0)</f>
        <v>#N/A</v>
      </c>
      <c r="AU12" s="13" t="e">
        <f aca="false">IF(AS12,$C12,0)</f>
        <v>#N/A</v>
      </c>
      <c r="AV12" s="13" t="e">
        <f aca="false">$C12-AU28-AU29</f>
        <v>#N/A</v>
      </c>
      <c r="AW12" s="13" t="e">
        <f aca="false">IF(AND(AS12,NOT(AT12)),AV12,0)</f>
        <v>#N/A</v>
      </c>
      <c r="AX12" s="11"/>
      <c r="AY12" s="15" t="e">
        <f aca="false">IF(AX12,IF(AS12,,"("&amp;AV12&amp;")"),IF(AT12,"",AV12))</f>
        <v>#N/A</v>
      </c>
      <c r="AZ12" s="27"/>
      <c r="BA12" s="13" t="e">
        <f aca="false">IF(ISBLANK(AZ12),0,IF(AND(AND(ISNUMBER(AZ12),AZ12&gt;0),AZ12&lt;=$B$1),1,))</f>
        <v>#N/A</v>
      </c>
      <c r="BB12" s="13" t="e">
        <f aca="false">IF(AND(BA12,AZ12&lt;$B$1),1,0)</f>
        <v>#N/A</v>
      </c>
      <c r="BC12" s="13" t="e">
        <f aca="false">IF(BA12,$C12,0)</f>
        <v>#N/A</v>
      </c>
      <c r="BD12" s="13" t="e">
        <f aca="false">$C12-BC28-BC29</f>
        <v>#N/A</v>
      </c>
      <c r="BE12" s="13" t="e">
        <f aca="false">IF(AND(BA12,NOT(BB12)),BD12,0)</f>
        <v>#N/A</v>
      </c>
      <c r="BF12" s="13"/>
      <c r="BG12" s="15" t="e">
        <f aca="false">IF(BF12,IF(BA12,,"("&amp;BD12&amp;")"),IF(BB12,"",BD12))</f>
        <v>#N/A</v>
      </c>
      <c r="BH12" s="27"/>
      <c r="BI12" s="13" t="e">
        <f aca="false">IF(ISBLANK(BH12),0,IF(AND(AND(ISNUMBER(BH12),BH12&gt;0),BH12&lt;=$B$1),1,))</f>
        <v>#N/A</v>
      </c>
      <c r="BJ12" s="13" t="e">
        <f aca="false">IF(AND(BI12,BH12&lt;$B$1),1,0)</f>
        <v>#N/A</v>
      </c>
      <c r="BK12" s="13" t="e">
        <f aca="false">IF(BI12,$C12,0)</f>
        <v>#N/A</v>
      </c>
      <c r="BL12" s="13" t="e">
        <f aca="false">$C12-BK28-BK29</f>
        <v>#N/A</v>
      </c>
      <c r="BM12" s="13" t="e">
        <f aca="false">IF(AND(BI12,NOT(BJ12)),BL12,0)</f>
        <v>#N/A</v>
      </c>
      <c r="BN12" s="11"/>
      <c r="BO12" s="15" t="e">
        <f aca="false">IF(BN12,IF(BI12,,"("&amp;BL12&amp;")"),IF(BJ12,"",BL12))</f>
        <v>#N/A</v>
      </c>
    </row>
    <row r="13" customFormat="false" ht="13.35" hidden="false" customHeight="true" outlineLevel="0" collapsed="false">
      <c r="A13" s="9" t="s">
        <v>20</v>
      </c>
      <c r="B13" s="23" t="e">
        <f aca="false">E13+M13+U13+AC13+AK13+AS13+BA13+BI13</f>
        <v>#N/A</v>
      </c>
      <c r="C13" s="13" t="n">
        <v>150</v>
      </c>
      <c r="D13" s="26"/>
      <c r="E13" s="13" t="e">
        <f aca="false">IF(ISBLANK(D13),0,IF(AND(AND(ISNUMBER(D13),D13&gt;0),D13&lt;=$B$1),1,))</f>
        <v>#N/A</v>
      </c>
      <c r="F13" s="13" t="e">
        <f aca="false">IF(AND(E13,D13&lt;$B$1),1,0)</f>
        <v>#N/A</v>
      </c>
      <c r="G13" s="13" t="e">
        <f aca="false">IF(E13,$C13,0)</f>
        <v>#N/A</v>
      </c>
      <c r="H13" s="13" t="e">
        <f aca="false">$C13-2*G30-G31+IF(F23,10,0)</f>
        <v>#N/A</v>
      </c>
      <c r="I13" s="13" t="e">
        <f aca="false">IF(AND(E13,NOT(F13)),H13,0)</f>
        <v>#N/A</v>
      </c>
      <c r="J13" s="13"/>
      <c r="K13" s="15" t="e">
        <f aca="false">IF(J13,IF(E13,,"("&amp;H13&amp;")"),IF(F13,"",H13))</f>
        <v>#N/A</v>
      </c>
      <c r="L13" s="27"/>
      <c r="M13" s="13" t="e">
        <f aca="false">IF(ISBLANK(L13),0,IF(AND(AND(ISNUMBER(L13),L13&gt;0),L13&lt;=$B$1),1,))</f>
        <v>#N/A</v>
      </c>
      <c r="N13" s="13" t="e">
        <f aca="false">IF(AND(M13,L13&lt;$B$1),1,0)</f>
        <v>#N/A</v>
      </c>
      <c r="O13" s="13" t="e">
        <f aca="false">IF(M13,$C13,0)</f>
        <v>#N/A</v>
      </c>
      <c r="P13" s="13" t="e">
        <f aca="false">$C13-2*O30-O31+IF(N23,10,0)</f>
        <v>#N/A</v>
      </c>
      <c r="Q13" s="13" t="e">
        <f aca="false">IF(AND(M13,NOT(N13)),P13,0)</f>
        <v>#N/A</v>
      </c>
      <c r="R13" s="13"/>
      <c r="S13" s="15" t="e">
        <f aca="false">IF(R13,IF(M13,,"("&amp;P13&amp;")"),IF(N13,"",P13))</f>
        <v>#N/A</v>
      </c>
      <c r="T13" s="27"/>
      <c r="U13" s="13" t="e">
        <f aca="false">IF(ISBLANK(T13),0,IF(AND(AND(ISNUMBER(T13),T13&gt;0),T13&lt;=$B$1),1,))</f>
        <v>#N/A</v>
      </c>
      <c r="V13" s="13" t="e">
        <f aca="false">IF(AND(U13,T13&lt;$B$1),1,0)</f>
        <v>#N/A</v>
      </c>
      <c r="W13" s="13" t="e">
        <f aca="false">IF(U13,$C13,0)</f>
        <v>#N/A</v>
      </c>
      <c r="X13" s="13" t="e">
        <f aca="false">$C13-2*W30-W31+IF(V23,10,0)</f>
        <v>#N/A</v>
      </c>
      <c r="Y13" s="13" t="e">
        <f aca="false">IF(AND(U13,NOT(V13)),X13,0)</f>
        <v>#N/A</v>
      </c>
      <c r="Z13" s="13"/>
      <c r="AA13" s="15" t="e">
        <f aca="false">IF(Z13,IF(U13,,"("&amp;X13&amp;")"),IF(V13,"",X13))</f>
        <v>#N/A</v>
      </c>
      <c r="AB13" s="27"/>
      <c r="AC13" s="13" t="e">
        <f aca="false">IF(ISBLANK(AB13),0,IF(AND(AND(ISNUMBER(AB13),AB13&gt;0),AB13&lt;=$B$1),1,))</f>
        <v>#N/A</v>
      </c>
      <c r="AD13" s="13" t="e">
        <f aca="false">IF(AND(AC13,AB13&lt;$B$1),1,0)</f>
        <v>#N/A</v>
      </c>
      <c r="AE13" s="13" t="e">
        <f aca="false">IF(AC13,$C13,0)</f>
        <v>#N/A</v>
      </c>
      <c r="AF13" s="13" t="e">
        <f aca="false">$C13-2*AE30-AE31+IF(AD23,10,0)</f>
        <v>#N/A</v>
      </c>
      <c r="AG13" s="13" t="e">
        <f aca="false">IF(AND(AC13,NOT(AD13)),AF13,0)</f>
        <v>#N/A</v>
      </c>
      <c r="AH13" s="11"/>
      <c r="AI13" s="15" t="e">
        <f aca="false">IF(AH13,IF(AC13,,"("&amp;AF13&amp;")"),IF(AD13,"",AF13))</f>
        <v>#N/A</v>
      </c>
      <c r="AJ13" s="27"/>
      <c r="AK13" s="13" t="e">
        <f aca="false">IF(ISBLANK(AJ13),0,IF(AND(AND(ISNUMBER(AJ13),AJ13&gt;0),AJ13&lt;=$B$1),1,))</f>
        <v>#N/A</v>
      </c>
      <c r="AL13" s="13" t="e">
        <f aca="false">IF(AND(AK13,AJ13&lt;$B$1),1,0)</f>
        <v>#N/A</v>
      </c>
      <c r="AM13" s="13" t="e">
        <f aca="false">IF(AK13,$C13,0)</f>
        <v>#N/A</v>
      </c>
      <c r="AN13" s="13" t="e">
        <f aca="false">$C13-2*AM30-AM31+IF(AL23,10,0)</f>
        <v>#N/A</v>
      </c>
      <c r="AO13" s="13" t="e">
        <f aca="false">IF(AND(AK13,NOT(AL13)),AN13,0)</f>
        <v>#N/A</v>
      </c>
      <c r="AP13" s="11"/>
      <c r="AQ13" s="15" t="e">
        <f aca="false">IF(AP13,IF(AK13,,"("&amp;AN13&amp;")"),IF(AL13,"",AN13))</f>
        <v>#N/A</v>
      </c>
      <c r="AR13" s="27"/>
      <c r="AS13" s="13" t="e">
        <f aca="false">IF(ISBLANK(AR13),0,IF(AND(AND(ISNUMBER(AR13),AR13&gt;0),AR13&lt;=$B$1),1,))</f>
        <v>#N/A</v>
      </c>
      <c r="AT13" s="13" t="e">
        <f aca="false">IF(AND(AS13,AR13&lt;$B$1),1,0)</f>
        <v>#N/A</v>
      </c>
      <c r="AU13" s="13" t="e">
        <f aca="false">IF(AS13,$C13,0)</f>
        <v>#N/A</v>
      </c>
      <c r="AV13" s="13" t="e">
        <f aca="false">$C13-2*AU30-AU31+IF(AT23,10,0)</f>
        <v>#N/A</v>
      </c>
      <c r="AW13" s="13" t="e">
        <f aca="false">IF(AND(AS13,NOT(AT13)),AV13,0)</f>
        <v>#N/A</v>
      </c>
      <c r="AX13" s="11"/>
      <c r="AY13" s="15" t="e">
        <f aca="false">IF(AX13,IF(AS13,,"("&amp;AV13&amp;")"),IF(AT13,"",AV13))</f>
        <v>#N/A</v>
      </c>
      <c r="AZ13" s="27"/>
      <c r="BA13" s="13" t="e">
        <f aca="false">IF(ISBLANK(AZ13),0,IF(AND(AND(ISNUMBER(AZ13),AZ13&gt;0),AZ13&lt;=$B$1),1,))</f>
        <v>#N/A</v>
      </c>
      <c r="BB13" s="13" t="e">
        <f aca="false">IF(AND(BA13,AZ13&lt;$B$1),1,0)</f>
        <v>#N/A</v>
      </c>
      <c r="BC13" s="13" t="e">
        <f aca="false">IF(BA13,$C13,0)</f>
        <v>#N/A</v>
      </c>
      <c r="BD13" s="13" t="e">
        <f aca="false">$C13-2*BC30-BC31+IF(BB23,10,0)</f>
        <v>#N/A</v>
      </c>
      <c r="BE13" s="13" t="e">
        <f aca="false">IF(AND(BA13,NOT(BB13)),BD13,0)</f>
        <v>#N/A</v>
      </c>
      <c r="BF13" s="13"/>
      <c r="BG13" s="15" t="e">
        <f aca="false">IF(BF13,IF(BA13,,"("&amp;BD13&amp;")"),IF(BB13,"",BD13))</f>
        <v>#N/A</v>
      </c>
      <c r="BH13" s="27"/>
      <c r="BI13" s="13" t="e">
        <f aca="false">IF(ISBLANK(BH13),0,IF(AND(AND(ISNUMBER(BH13),BH13&gt;0),BH13&lt;=$B$1),1,))</f>
        <v>#N/A</v>
      </c>
      <c r="BJ13" s="13" t="e">
        <f aca="false">IF(AND(BI13,BH13&lt;$B$1),1,0)</f>
        <v>#N/A</v>
      </c>
      <c r="BK13" s="13" t="e">
        <f aca="false">IF(BI13,$C13,0)</f>
        <v>#N/A</v>
      </c>
      <c r="BL13" s="13" t="e">
        <f aca="false">$C13-2*BK30-BK31+IF(BJ23,10,0)</f>
        <v>#N/A</v>
      </c>
      <c r="BM13" s="13" t="e">
        <f aca="false">IF(AND(BI13,NOT(BJ13)),BL13,0)</f>
        <v>#N/A</v>
      </c>
      <c r="BN13" s="11"/>
      <c r="BO13" s="15" t="e">
        <f aca="false">IF(BN13,IF(BI13,,"("&amp;BL13&amp;")"),IF(BJ13,"",BL13))</f>
        <v>#N/A</v>
      </c>
    </row>
    <row r="14" customFormat="false" ht="13.35" hidden="false" customHeight="true" outlineLevel="0" collapsed="false">
      <c r="A14" s="9" t="s">
        <v>21</v>
      </c>
      <c r="B14" s="23" t="e">
        <f aca="false">E14+M14+U14+AC14+AK14+AS14+BA14+BI14</f>
        <v>#N/A</v>
      </c>
      <c r="C14" s="13" t="n">
        <v>170</v>
      </c>
      <c r="D14" s="26"/>
      <c r="E14" s="13" t="e">
        <f aca="false">IF(ISBLANK(D14),0,IF(AND(AND(ISNUMBER(D14),D14&gt;0),D14&lt;=$B$1),1,))</f>
        <v>#N/A</v>
      </c>
      <c r="F14" s="13" t="e">
        <f aca="false">IF(AND(E14,D14&lt;$B$1),1,0)</f>
        <v>#N/A</v>
      </c>
      <c r="G14" s="13" t="e">
        <f aca="false">IF(E14,$C14,0)</f>
        <v>#N/A</v>
      </c>
      <c r="H14" s="13" t="e">
        <f aca="false">$C14-G30-IF(F5,10,0)-IF(F15,20,0)+IF(F23,5,0)</f>
        <v>#N/A</v>
      </c>
      <c r="I14" s="13" t="e">
        <f aca="false">IF(AND(E14,NOT(F14)),H14,0)</f>
        <v>#N/A</v>
      </c>
      <c r="J14" s="13"/>
      <c r="K14" s="15" t="e">
        <f aca="false">IF(J14,IF(E14,,"("&amp;H14&amp;")"),IF(F14,"",H14))</f>
        <v>#N/A</v>
      </c>
      <c r="L14" s="27"/>
      <c r="M14" s="13" t="e">
        <f aca="false">IF(ISBLANK(L14),0,IF(AND(AND(ISNUMBER(L14),L14&gt;0),L14&lt;=$B$1),1,))</f>
        <v>#N/A</v>
      </c>
      <c r="N14" s="13" t="e">
        <f aca="false">IF(AND(M14,L14&lt;$B$1),1,0)</f>
        <v>#N/A</v>
      </c>
      <c r="O14" s="13" t="e">
        <f aca="false">IF(M14,$C14,0)</f>
        <v>#N/A</v>
      </c>
      <c r="P14" s="13" t="e">
        <f aca="false">$C14-O30-IF(N5,10,0)-IF(N15,20,0)+IF(N23,5,0)</f>
        <v>#N/A</v>
      </c>
      <c r="Q14" s="13" t="e">
        <f aca="false">IF(AND(M14,NOT(N14)),P14,0)</f>
        <v>#N/A</v>
      </c>
      <c r="R14" s="13"/>
      <c r="S14" s="15" t="e">
        <f aca="false">IF(R14,IF(M14,,"("&amp;P14&amp;")"),IF(N14,"",P14))</f>
        <v>#N/A</v>
      </c>
      <c r="T14" s="27"/>
      <c r="U14" s="13" t="e">
        <f aca="false">IF(ISBLANK(T14),0,IF(AND(AND(ISNUMBER(T14),T14&gt;0),T14&lt;=$B$1),1,))</f>
        <v>#N/A</v>
      </c>
      <c r="V14" s="13" t="e">
        <f aca="false">IF(AND(U14,T14&lt;$B$1),1,0)</f>
        <v>#N/A</v>
      </c>
      <c r="W14" s="13" t="e">
        <f aca="false">IF(U14,$C14,0)</f>
        <v>#N/A</v>
      </c>
      <c r="X14" s="13" t="e">
        <f aca="false">$C14-W30-IF(V5,10,0)-IF(V15,20,0)+IF(V23,5,0)</f>
        <v>#N/A</v>
      </c>
      <c r="Y14" s="13" t="e">
        <f aca="false">IF(AND(U14,NOT(V14)),X14,0)</f>
        <v>#N/A</v>
      </c>
      <c r="Z14" s="13"/>
      <c r="AA14" s="15" t="e">
        <f aca="false">IF(Z14,IF(U14,,"("&amp;X14&amp;")"),IF(V14,"",X14))</f>
        <v>#N/A</v>
      </c>
      <c r="AB14" s="27"/>
      <c r="AC14" s="13" t="e">
        <f aca="false">IF(ISBLANK(AB14),0,IF(AND(AND(ISNUMBER(AB14),AB14&gt;0),AB14&lt;=$B$1),1,))</f>
        <v>#N/A</v>
      </c>
      <c r="AD14" s="13" t="e">
        <f aca="false">IF(AND(AC14,AB14&lt;$B$1),1,0)</f>
        <v>#N/A</v>
      </c>
      <c r="AE14" s="13" t="e">
        <f aca="false">IF(AC14,$C14,0)</f>
        <v>#N/A</v>
      </c>
      <c r="AF14" s="13" t="e">
        <f aca="false">$C14-AE30-IF(AD5,10,0)-IF(AD15,20,0)+IF(AD23,5,0)</f>
        <v>#N/A</v>
      </c>
      <c r="AG14" s="13" t="e">
        <f aca="false">IF(AND(AC14,NOT(AD14)),AF14,0)</f>
        <v>#N/A</v>
      </c>
      <c r="AH14" s="11"/>
      <c r="AI14" s="15" t="e">
        <f aca="false">IF(AH14,IF(AC14,,"("&amp;AF14&amp;")"),IF(AD14,"",AF14))</f>
        <v>#N/A</v>
      </c>
      <c r="AJ14" s="27"/>
      <c r="AK14" s="13" t="e">
        <f aca="false">IF(ISBLANK(AJ14),0,IF(AND(AND(ISNUMBER(AJ14),AJ14&gt;0),AJ14&lt;=$B$1),1,))</f>
        <v>#N/A</v>
      </c>
      <c r="AL14" s="13" t="e">
        <f aca="false">IF(AND(AK14,AJ14&lt;$B$1),1,0)</f>
        <v>#N/A</v>
      </c>
      <c r="AM14" s="13" t="e">
        <f aca="false">IF(AK14,$C14,0)</f>
        <v>#N/A</v>
      </c>
      <c r="AN14" s="13" t="e">
        <f aca="false">$C14-AM30-IF(AL5,10,0)-IF(AL15,20,0)+IF(AL23,5,0)</f>
        <v>#N/A</v>
      </c>
      <c r="AO14" s="13" t="e">
        <f aca="false">IF(AND(AK14,NOT(AL14)),AN14,0)</f>
        <v>#N/A</v>
      </c>
      <c r="AP14" s="11"/>
      <c r="AQ14" s="15" t="e">
        <f aca="false">IF(AP14,IF(AK14,,"("&amp;AN14&amp;")"),IF(AL14,"",AN14))</f>
        <v>#N/A</v>
      </c>
      <c r="AR14" s="27"/>
      <c r="AS14" s="13" t="e">
        <f aca="false">IF(ISBLANK(AR14),0,IF(AND(AND(ISNUMBER(AR14),AR14&gt;0),AR14&lt;=$B$1),1,))</f>
        <v>#N/A</v>
      </c>
      <c r="AT14" s="13" t="e">
        <f aca="false">IF(AND(AS14,AR14&lt;$B$1),1,0)</f>
        <v>#N/A</v>
      </c>
      <c r="AU14" s="13" t="e">
        <f aca="false">IF(AS14,$C14,0)</f>
        <v>#N/A</v>
      </c>
      <c r="AV14" s="13" t="e">
        <f aca="false">$C14-AU30-IF(AT5,10,0)-IF(AT15,20,0)+IF(AT23,5,0)</f>
        <v>#N/A</v>
      </c>
      <c r="AW14" s="13" t="e">
        <f aca="false">IF(AND(AS14,NOT(AT14)),AV14,0)</f>
        <v>#N/A</v>
      </c>
      <c r="AX14" s="11"/>
      <c r="AY14" s="15" t="e">
        <f aca="false">IF(AX14,IF(AS14,,"("&amp;AV14&amp;")"),IF(AT14,"",AV14))</f>
        <v>#N/A</v>
      </c>
      <c r="AZ14" s="27"/>
      <c r="BA14" s="13" t="e">
        <f aca="false">IF(ISBLANK(AZ14),0,IF(AND(AND(ISNUMBER(AZ14),AZ14&gt;0),AZ14&lt;=$B$1),1,))</f>
        <v>#N/A</v>
      </c>
      <c r="BB14" s="13" t="e">
        <f aca="false">IF(AND(BA14,AZ14&lt;$B$1),1,0)</f>
        <v>#N/A</v>
      </c>
      <c r="BC14" s="13" t="e">
        <f aca="false">IF(BA14,$C14,0)</f>
        <v>#N/A</v>
      </c>
      <c r="BD14" s="13" t="e">
        <f aca="false">$C14-BC30-IF(BB5,10,0)-IF(BB15,20,0)+IF(BB23,5,0)</f>
        <v>#N/A</v>
      </c>
      <c r="BE14" s="13" t="e">
        <f aca="false">IF(AND(BA14,NOT(BB14)),BD14,0)</f>
        <v>#N/A</v>
      </c>
      <c r="BF14" s="13"/>
      <c r="BG14" s="15" t="e">
        <f aca="false">IF(BF14,IF(BA14,,"("&amp;BD14&amp;")"),IF(BB14,"",BD14))</f>
        <v>#N/A</v>
      </c>
      <c r="BH14" s="27"/>
      <c r="BI14" s="13" t="e">
        <f aca="false">IF(ISBLANK(BH14),0,IF(AND(AND(ISNUMBER(BH14),BH14&gt;0),BH14&lt;=$B$1),1,))</f>
        <v>#N/A</v>
      </c>
      <c r="BJ14" s="13" t="e">
        <f aca="false">IF(AND(BI14,BH14&lt;$B$1),1,0)</f>
        <v>#N/A</v>
      </c>
      <c r="BK14" s="13" t="e">
        <f aca="false">IF(BI14,$C14,0)</f>
        <v>#N/A</v>
      </c>
      <c r="BL14" s="13" t="e">
        <f aca="false">$C14-BK30-IF(BJ5,10,0)-IF(BJ15,20,0)+IF(BJ23,5,0)</f>
        <v>#N/A</v>
      </c>
      <c r="BM14" s="13" t="e">
        <f aca="false">IF(AND(BI14,NOT(BJ14)),BL14,0)</f>
        <v>#N/A</v>
      </c>
      <c r="BN14" s="11"/>
      <c r="BO14" s="15" t="e">
        <f aca="false">IF(BN14,IF(BI14,,"("&amp;BL14&amp;")"),IF(BJ14,"",BL14))</f>
        <v>#N/A</v>
      </c>
    </row>
    <row r="15" customFormat="false" ht="13.35" hidden="false" customHeight="true" outlineLevel="0" collapsed="false">
      <c r="A15" s="9" t="s">
        <v>22</v>
      </c>
      <c r="B15" s="23" t="e">
        <f aca="false">E15+M15+U15+AC15+AK15+AS15+BA15+BI15</f>
        <v>#N/A</v>
      </c>
      <c r="C15" s="13" t="n">
        <v>110</v>
      </c>
      <c r="D15" s="26"/>
      <c r="E15" s="13" t="e">
        <f aca="false">IF(ISBLANK(D15),0,IF(AND(AND(ISNUMBER(D15),D15&gt;0),D15&lt;=$B$1),1,))</f>
        <v>#N/A</v>
      </c>
      <c r="F15" s="13" t="e">
        <f aca="false">IF(AND(E15,D15&lt;$B$1),1,0)</f>
        <v>#N/A</v>
      </c>
      <c r="G15" s="13" t="e">
        <f aca="false">IF(E15,$C15,0)</f>
        <v>#N/A</v>
      </c>
      <c r="H15" s="13" t="e">
        <f aca="false">$C15-G30-IF(F11,15,0)</f>
        <v>#N/A</v>
      </c>
      <c r="I15" s="13" t="e">
        <f aca="false">IF(AND(E15,NOT(F15)),H15,0)</f>
        <v>#N/A</v>
      </c>
      <c r="J15" s="13"/>
      <c r="K15" s="15" t="e">
        <f aca="false">IF(J15,IF(E15,,"("&amp;H15&amp;")"),IF(F15,"",H15))</f>
        <v>#N/A</v>
      </c>
      <c r="L15" s="27"/>
      <c r="M15" s="13" t="e">
        <f aca="false">IF(ISBLANK(L15),0,IF(AND(AND(ISNUMBER(L15),L15&gt;0),L15&lt;=$B$1),1,))</f>
        <v>#N/A</v>
      </c>
      <c r="N15" s="13" t="e">
        <f aca="false">IF(AND(M15,L15&lt;$B$1),1,0)</f>
        <v>#N/A</v>
      </c>
      <c r="O15" s="13" t="e">
        <f aca="false">IF(M15,$C15,0)</f>
        <v>#N/A</v>
      </c>
      <c r="P15" s="13" t="e">
        <f aca="false">$C15-O30-IF(N11,15,0)</f>
        <v>#N/A</v>
      </c>
      <c r="Q15" s="13" t="e">
        <f aca="false">IF(AND(M15,NOT(N15)),P15,0)</f>
        <v>#N/A</v>
      </c>
      <c r="R15" s="13"/>
      <c r="S15" s="15" t="e">
        <f aca="false">IF(R15,IF(M15,,"("&amp;P15&amp;")"),IF(N15,"",P15))</f>
        <v>#N/A</v>
      </c>
      <c r="T15" s="27"/>
      <c r="U15" s="13" t="e">
        <f aca="false">IF(ISBLANK(T15),0,IF(AND(AND(ISNUMBER(T15),T15&gt;0),T15&lt;=$B$1),1,))</f>
        <v>#N/A</v>
      </c>
      <c r="V15" s="13" t="e">
        <f aca="false">IF(AND(U15,T15&lt;$B$1),1,0)</f>
        <v>#N/A</v>
      </c>
      <c r="W15" s="13" t="e">
        <f aca="false">IF(U15,$C15,0)</f>
        <v>#N/A</v>
      </c>
      <c r="X15" s="13" t="e">
        <f aca="false">$C15-W30-IF(V11,15,0)</f>
        <v>#N/A</v>
      </c>
      <c r="Y15" s="13" t="e">
        <f aca="false">IF(AND(U15,NOT(V15)),X15,0)</f>
        <v>#N/A</v>
      </c>
      <c r="Z15" s="13"/>
      <c r="AA15" s="15" t="e">
        <f aca="false">IF(Z15,IF(U15,,"("&amp;X15&amp;")"),IF(V15,"",X15))</f>
        <v>#N/A</v>
      </c>
      <c r="AB15" s="27"/>
      <c r="AC15" s="13" t="e">
        <f aca="false">IF(ISBLANK(AB15),0,IF(AND(AND(ISNUMBER(AB15),AB15&gt;0),AB15&lt;=$B$1),1,))</f>
        <v>#N/A</v>
      </c>
      <c r="AD15" s="13" t="e">
        <f aca="false">IF(AND(AC15,AB15&lt;$B$1),1,0)</f>
        <v>#N/A</v>
      </c>
      <c r="AE15" s="13" t="e">
        <f aca="false">IF(AC15,$C15,0)</f>
        <v>#N/A</v>
      </c>
      <c r="AF15" s="13" t="e">
        <f aca="false">$C15-AE30-IF(AD11,15,0)</f>
        <v>#N/A</v>
      </c>
      <c r="AG15" s="13" t="e">
        <f aca="false">IF(AND(AC15,NOT(AD15)),AF15,0)</f>
        <v>#N/A</v>
      </c>
      <c r="AH15" s="11"/>
      <c r="AI15" s="15" t="e">
        <f aca="false">IF(AH15,IF(AC15,,"("&amp;AF15&amp;")"),IF(AD15,"",AF15))</f>
        <v>#N/A</v>
      </c>
      <c r="AJ15" s="27"/>
      <c r="AK15" s="13" t="e">
        <f aca="false">IF(ISBLANK(AJ15),0,IF(AND(AND(ISNUMBER(AJ15),AJ15&gt;0),AJ15&lt;=$B$1),1,))</f>
        <v>#N/A</v>
      </c>
      <c r="AL15" s="13" t="e">
        <f aca="false">IF(AND(AK15,AJ15&lt;$B$1),1,0)</f>
        <v>#N/A</v>
      </c>
      <c r="AM15" s="13" t="e">
        <f aca="false">IF(AK15,$C15,0)</f>
        <v>#N/A</v>
      </c>
      <c r="AN15" s="13" t="e">
        <f aca="false">$C15-AM30-IF(AL11,15,0)</f>
        <v>#N/A</v>
      </c>
      <c r="AO15" s="13" t="e">
        <f aca="false">IF(AND(AK15,NOT(AL15)),AN15,0)</f>
        <v>#N/A</v>
      </c>
      <c r="AP15" s="11"/>
      <c r="AQ15" s="15" t="e">
        <f aca="false">IF(AP15,IF(AK15,,"("&amp;AN15&amp;")"),IF(AL15,"",AN15))</f>
        <v>#N/A</v>
      </c>
      <c r="AR15" s="27"/>
      <c r="AS15" s="13" t="e">
        <f aca="false">IF(ISBLANK(AR15),0,IF(AND(AND(ISNUMBER(AR15),AR15&gt;0),AR15&lt;=$B$1),1,))</f>
        <v>#N/A</v>
      </c>
      <c r="AT15" s="13" t="e">
        <f aca="false">IF(AND(AS15,AR15&lt;$B$1),1,0)</f>
        <v>#N/A</v>
      </c>
      <c r="AU15" s="13" t="e">
        <f aca="false">IF(AS15,$C15,0)</f>
        <v>#N/A</v>
      </c>
      <c r="AV15" s="13" t="e">
        <f aca="false">$C15-AU30-IF(AT11,15,0)</f>
        <v>#N/A</v>
      </c>
      <c r="AW15" s="13" t="e">
        <f aca="false">IF(AND(AS15,NOT(AT15)),AV15,0)</f>
        <v>#N/A</v>
      </c>
      <c r="AX15" s="11"/>
      <c r="AY15" s="15" t="e">
        <f aca="false">IF(AX15,IF(AS15,,"("&amp;AV15&amp;")"),IF(AT15,"",AV15))</f>
        <v>#N/A</v>
      </c>
      <c r="AZ15" s="27"/>
      <c r="BA15" s="13" t="e">
        <f aca="false">IF(ISBLANK(AZ15),0,IF(AND(AND(ISNUMBER(AZ15),AZ15&gt;0),AZ15&lt;=$B$1),1,))</f>
        <v>#N/A</v>
      </c>
      <c r="BB15" s="13" t="e">
        <f aca="false">IF(AND(BA15,AZ15&lt;$B$1),1,0)</f>
        <v>#N/A</v>
      </c>
      <c r="BC15" s="13" t="e">
        <f aca="false">IF(BA15,$C15,0)</f>
        <v>#N/A</v>
      </c>
      <c r="BD15" s="13" t="e">
        <f aca="false">$C15-BC30-IF(BB11,15,0)</f>
        <v>#N/A</v>
      </c>
      <c r="BE15" s="13" t="e">
        <f aca="false">IF(AND(BA15,NOT(BB15)),BD15,0)</f>
        <v>#N/A</v>
      </c>
      <c r="BF15" s="13"/>
      <c r="BG15" s="15" t="e">
        <f aca="false">IF(BF15,IF(BA15,,"("&amp;BD15&amp;")"),IF(BB15,"",BD15))</f>
        <v>#N/A</v>
      </c>
      <c r="BH15" s="27"/>
      <c r="BI15" s="13" t="e">
        <f aca="false">IF(ISBLANK(BH15),0,IF(AND(AND(ISNUMBER(BH15),BH15&gt;0),BH15&lt;=$B$1),1,))</f>
        <v>#N/A</v>
      </c>
      <c r="BJ15" s="13" t="e">
        <f aca="false">IF(AND(BI15,BH15&lt;$B$1),1,0)</f>
        <v>#N/A</v>
      </c>
      <c r="BK15" s="13" t="e">
        <f aca="false">IF(BI15,$C15,0)</f>
        <v>#N/A</v>
      </c>
      <c r="BL15" s="13" t="e">
        <f aca="false">$C15-BK30-IF(BJ11,15,0)</f>
        <v>#N/A</v>
      </c>
      <c r="BM15" s="13" t="e">
        <f aca="false">IF(AND(BI15,NOT(BJ15)),BL15,0)</f>
        <v>#N/A</v>
      </c>
      <c r="BN15" s="11"/>
      <c r="BO15" s="15" t="e">
        <f aca="false">IF(BN15,IF(BI15,,"("&amp;BL15&amp;")"),IF(BJ15,"",BL15))</f>
        <v>#N/A</v>
      </c>
    </row>
    <row r="16" customFormat="false" ht="13.35" hidden="false" customHeight="true" outlineLevel="0" collapsed="false">
      <c r="A16" s="9" t="s">
        <v>23</v>
      </c>
      <c r="B16" s="23" t="e">
        <f aca="false">E16+M16+U16+AC16+AK16+AS16+BA16+BI16</f>
        <v>#N/A</v>
      </c>
      <c r="C16" s="13" t="n">
        <v>230</v>
      </c>
      <c r="D16" s="26"/>
      <c r="E16" s="13" t="e">
        <f aca="false">IF(ISBLANK(D16),0,IF(AND(AND(ISNUMBER(D16),D16&gt;0),D16&lt;=$B$1),1,))</f>
        <v>#N/A</v>
      </c>
      <c r="F16" s="13" t="e">
        <f aca="false">IF(AND(E16,D16&lt;$B$1),1,0)</f>
        <v>#N/A</v>
      </c>
      <c r="G16" s="13" t="e">
        <f aca="false">IF(E16,$C16,0)</f>
        <v>#N/A</v>
      </c>
      <c r="H16" s="13" t="e">
        <f aca="false">$C16-G29-G30-IF(F22,15,0)</f>
        <v>#N/A</v>
      </c>
      <c r="I16" s="13" t="e">
        <f aca="false">IF(AND(E16,NOT(F16)),H16,0)</f>
        <v>#N/A</v>
      </c>
      <c r="J16" s="13"/>
      <c r="K16" s="15" t="e">
        <f aca="false">IF(J16,IF(E16,,"("&amp;H16&amp;")"),IF(F16,"",H16))</f>
        <v>#N/A</v>
      </c>
      <c r="L16" s="27"/>
      <c r="M16" s="13" t="e">
        <f aca="false">IF(ISBLANK(L16),0,IF(AND(AND(ISNUMBER(L16),L16&gt;0),L16&lt;=$B$1),1,))</f>
        <v>#N/A</v>
      </c>
      <c r="N16" s="13" t="e">
        <f aca="false">IF(AND(M16,L16&lt;$B$1),1,0)</f>
        <v>#N/A</v>
      </c>
      <c r="O16" s="13" t="e">
        <f aca="false">IF(M16,$C16,0)</f>
        <v>#N/A</v>
      </c>
      <c r="P16" s="13" t="e">
        <f aca="false">$C16-O29-O30-IF(N22,15,0)</f>
        <v>#N/A</v>
      </c>
      <c r="Q16" s="13" t="e">
        <f aca="false">IF(AND(M16,NOT(N16)),P16,0)</f>
        <v>#N/A</v>
      </c>
      <c r="R16" s="13"/>
      <c r="S16" s="15" t="e">
        <f aca="false">IF(R16,IF(M16,,"("&amp;P16&amp;")"),IF(N16,"",P16))</f>
        <v>#N/A</v>
      </c>
      <c r="T16" s="27"/>
      <c r="U16" s="13" t="e">
        <f aca="false">IF(ISBLANK(T16),0,IF(AND(AND(ISNUMBER(T16),T16&gt;0),T16&lt;=$B$1),1,))</f>
        <v>#N/A</v>
      </c>
      <c r="V16" s="13" t="e">
        <f aca="false">IF(AND(U16,T16&lt;$B$1),1,0)</f>
        <v>#N/A</v>
      </c>
      <c r="W16" s="13" t="e">
        <f aca="false">IF(U16,$C16,0)</f>
        <v>#N/A</v>
      </c>
      <c r="X16" s="13" t="e">
        <f aca="false">$C16-W29-W30-IF(V22,15,0)</f>
        <v>#N/A</v>
      </c>
      <c r="Y16" s="13" t="e">
        <f aca="false">IF(AND(U16,NOT(V16)),X16,0)</f>
        <v>#N/A</v>
      </c>
      <c r="Z16" s="13"/>
      <c r="AA16" s="15" t="e">
        <f aca="false">IF(Z16,IF(U16,,"("&amp;X16&amp;")"),IF(V16,"",X16))</f>
        <v>#N/A</v>
      </c>
      <c r="AB16" s="27"/>
      <c r="AC16" s="13" t="e">
        <f aca="false">IF(ISBLANK(AB16),0,IF(AND(AND(ISNUMBER(AB16),AB16&gt;0),AB16&lt;=$B$1),1,))</f>
        <v>#N/A</v>
      </c>
      <c r="AD16" s="13" t="e">
        <f aca="false">IF(AND(AC16,AB16&lt;$B$1),1,0)</f>
        <v>#N/A</v>
      </c>
      <c r="AE16" s="13" t="e">
        <f aca="false">IF(AC16,$C16,0)</f>
        <v>#N/A</v>
      </c>
      <c r="AF16" s="13" t="e">
        <f aca="false">$C16-AE29-AE30-IF(AD22,15,0)</f>
        <v>#N/A</v>
      </c>
      <c r="AG16" s="13" t="e">
        <f aca="false">IF(AND(AC16,NOT(AD16)),AF16,0)</f>
        <v>#N/A</v>
      </c>
      <c r="AH16" s="11"/>
      <c r="AI16" s="15" t="e">
        <f aca="false">IF(AH16,IF(AC16,,"("&amp;AF16&amp;")"),IF(AD16,"",AF16))</f>
        <v>#N/A</v>
      </c>
      <c r="AJ16" s="27"/>
      <c r="AK16" s="13" t="e">
        <f aca="false">IF(ISBLANK(AJ16),0,IF(AND(AND(ISNUMBER(AJ16),AJ16&gt;0),AJ16&lt;=$B$1),1,))</f>
        <v>#N/A</v>
      </c>
      <c r="AL16" s="13" t="e">
        <f aca="false">IF(AND(AK16,AJ16&lt;$B$1),1,0)</f>
        <v>#N/A</v>
      </c>
      <c r="AM16" s="13" t="e">
        <f aca="false">IF(AK16,$C16,0)</f>
        <v>#N/A</v>
      </c>
      <c r="AN16" s="13" t="e">
        <f aca="false">$C16-AM29-AM30-IF(AL22,15,0)</f>
        <v>#N/A</v>
      </c>
      <c r="AO16" s="13" t="e">
        <f aca="false">IF(AND(AK16,NOT(AL16)),AN16,0)</f>
        <v>#N/A</v>
      </c>
      <c r="AP16" s="11"/>
      <c r="AQ16" s="15" t="e">
        <f aca="false">IF(AP16,IF(AK16,,"("&amp;AN16&amp;")"),IF(AL16,"",AN16))</f>
        <v>#N/A</v>
      </c>
      <c r="AR16" s="27"/>
      <c r="AS16" s="13" t="e">
        <f aca="false">IF(ISBLANK(AR16),0,IF(AND(AND(ISNUMBER(AR16),AR16&gt;0),AR16&lt;=$B$1),1,))</f>
        <v>#N/A</v>
      </c>
      <c r="AT16" s="13" t="e">
        <f aca="false">IF(AND(AS16,AR16&lt;$B$1),1,0)</f>
        <v>#N/A</v>
      </c>
      <c r="AU16" s="13" t="e">
        <f aca="false">IF(AS16,$C16,0)</f>
        <v>#N/A</v>
      </c>
      <c r="AV16" s="13" t="e">
        <f aca="false">$C16-AU29-AU30-IF(AT22,15,0)</f>
        <v>#N/A</v>
      </c>
      <c r="AW16" s="13" t="e">
        <f aca="false">IF(AND(AS16,NOT(AT16)),AV16,0)</f>
        <v>#N/A</v>
      </c>
      <c r="AX16" s="11"/>
      <c r="AY16" s="15" t="e">
        <f aca="false">IF(AX16,IF(AS16,,"("&amp;AV16&amp;")"),IF(AT16,"",AV16))</f>
        <v>#N/A</v>
      </c>
      <c r="AZ16" s="27"/>
      <c r="BA16" s="13" t="e">
        <f aca="false">IF(ISBLANK(AZ16),0,IF(AND(AND(ISNUMBER(AZ16),AZ16&gt;0),AZ16&lt;=$B$1),1,))</f>
        <v>#N/A</v>
      </c>
      <c r="BB16" s="13" t="e">
        <f aca="false">IF(AND(BA16,AZ16&lt;$B$1),1,0)</f>
        <v>#N/A</v>
      </c>
      <c r="BC16" s="13" t="e">
        <f aca="false">IF(BA16,$C16,0)</f>
        <v>#N/A</v>
      </c>
      <c r="BD16" s="13" t="e">
        <f aca="false">$C16-BC29-BC30-IF(BB22,15,0)</f>
        <v>#N/A</v>
      </c>
      <c r="BE16" s="13" t="e">
        <f aca="false">IF(AND(BA16,NOT(BB16)),BD16,0)</f>
        <v>#N/A</v>
      </c>
      <c r="BF16" s="13"/>
      <c r="BG16" s="15" t="e">
        <f aca="false">IF(BF16,IF(BA16,,"("&amp;BD16&amp;")"),IF(BB16,"",BD16))</f>
        <v>#N/A</v>
      </c>
      <c r="BH16" s="27"/>
      <c r="BI16" s="13" t="e">
        <f aca="false">IF(ISBLANK(BH16),0,IF(AND(AND(ISNUMBER(BH16),BH16&gt;0),BH16&lt;=$B$1),1,))</f>
        <v>#N/A</v>
      </c>
      <c r="BJ16" s="13" t="e">
        <f aca="false">IF(AND(BI16,BH16&lt;$B$1),1,0)</f>
        <v>#N/A</v>
      </c>
      <c r="BK16" s="13" t="e">
        <f aca="false">IF(BI16,$C16,0)</f>
        <v>#N/A</v>
      </c>
      <c r="BL16" s="13" t="e">
        <f aca="false">$C16-BK29-BK30-IF(BJ22,15,0)</f>
        <v>#N/A</v>
      </c>
      <c r="BM16" s="13" t="e">
        <f aca="false">IF(AND(BI16,NOT(BJ16)),BL16,0)</f>
        <v>#N/A</v>
      </c>
      <c r="BN16" s="11"/>
      <c r="BO16" s="15" t="e">
        <f aca="false">IF(BN16,IF(BI16,,"("&amp;BL16&amp;")"),IF(BJ16,"",BL16))</f>
        <v>#N/A</v>
      </c>
    </row>
    <row r="17" customFormat="false" ht="13.35" hidden="false" customHeight="true" outlineLevel="0" collapsed="false">
      <c r="A17" s="9" t="s">
        <v>24</v>
      </c>
      <c r="B17" s="23" t="e">
        <f aca="false">E17+M17+U17+AC17+AK17+AS17+BA17+BI17</f>
        <v>#N/A</v>
      </c>
      <c r="C17" s="13" t="n">
        <v>140</v>
      </c>
      <c r="D17" s="26"/>
      <c r="E17" s="13" t="e">
        <f aca="false">IF(ISBLANK(D17),0,IF(AND(AND(ISNUMBER(D17),D17&gt;0),D17&lt;=$B$1),1,))</f>
        <v>#N/A</v>
      </c>
      <c r="F17" s="13" t="e">
        <f aca="false">IF(AND(E17,D17&lt;$B$1),1,0)</f>
        <v>#N/A</v>
      </c>
      <c r="G17" s="13" t="e">
        <f aca="false">IF(E17,$C17,0)</f>
        <v>#N/A</v>
      </c>
      <c r="H17" s="13" t="e">
        <f aca="false">$C17-G29</f>
        <v>#N/A</v>
      </c>
      <c r="I17" s="13" t="e">
        <f aca="false">IF(AND(E17,NOT(F17)),H17,0)</f>
        <v>#N/A</v>
      </c>
      <c r="J17" s="13"/>
      <c r="K17" s="15" t="e">
        <f aca="false">IF(J17,IF(E17,,"("&amp;H17&amp;")"),IF(F17,"",H17))</f>
        <v>#N/A</v>
      </c>
      <c r="L17" s="27"/>
      <c r="M17" s="13" t="e">
        <f aca="false">IF(ISBLANK(L17),0,IF(AND(AND(ISNUMBER(L17),L17&gt;0),L17&lt;=$B$1),1,))</f>
        <v>#N/A</v>
      </c>
      <c r="N17" s="13" t="e">
        <f aca="false">IF(AND(M17,L17&lt;$B$1),1,0)</f>
        <v>#N/A</v>
      </c>
      <c r="O17" s="13" t="e">
        <f aca="false">IF(M17,$C17,0)</f>
        <v>#N/A</v>
      </c>
      <c r="P17" s="13" t="e">
        <f aca="false">$C17-O29</f>
        <v>#N/A</v>
      </c>
      <c r="Q17" s="13" t="e">
        <f aca="false">IF(AND(M17,NOT(N17)),P17,0)</f>
        <v>#N/A</v>
      </c>
      <c r="R17" s="13"/>
      <c r="S17" s="15" t="e">
        <f aca="false">IF(R17,IF(M17,,"("&amp;P17&amp;")"),IF(N17,"",P17))</f>
        <v>#N/A</v>
      </c>
      <c r="T17" s="27"/>
      <c r="U17" s="13" t="e">
        <f aca="false">IF(ISBLANK(T17),0,IF(AND(AND(ISNUMBER(T17),T17&gt;0),T17&lt;=$B$1),1,))</f>
        <v>#N/A</v>
      </c>
      <c r="V17" s="13" t="e">
        <f aca="false">IF(AND(U17,T17&lt;$B$1),1,0)</f>
        <v>#N/A</v>
      </c>
      <c r="W17" s="13" t="e">
        <f aca="false">IF(U17,$C17,0)</f>
        <v>#N/A</v>
      </c>
      <c r="X17" s="13" t="e">
        <f aca="false">$C17-W29</f>
        <v>#N/A</v>
      </c>
      <c r="Y17" s="13" t="e">
        <f aca="false">IF(AND(U17,NOT(V17)),X17,0)</f>
        <v>#N/A</v>
      </c>
      <c r="Z17" s="13"/>
      <c r="AA17" s="15" t="e">
        <f aca="false">IF(Z17,IF(U17,,"("&amp;X17&amp;")"),IF(V17,"",X17))</f>
        <v>#N/A</v>
      </c>
      <c r="AB17" s="27"/>
      <c r="AC17" s="13" t="e">
        <f aca="false">IF(ISBLANK(AB17),0,IF(AND(AND(ISNUMBER(AB17),AB17&gt;0),AB17&lt;=$B$1),1,))</f>
        <v>#N/A</v>
      </c>
      <c r="AD17" s="13" t="e">
        <f aca="false">IF(AND(AC17,AB17&lt;$B$1),1,0)</f>
        <v>#N/A</v>
      </c>
      <c r="AE17" s="13" t="e">
        <f aca="false">IF(AC17,$C17,0)</f>
        <v>#N/A</v>
      </c>
      <c r="AF17" s="13" t="e">
        <f aca="false">$C17-AE29</f>
        <v>#N/A</v>
      </c>
      <c r="AG17" s="13" t="e">
        <f aca="false">IF(AND(AC17,NOT(AD17)),AF17,0)</f>
        <v>#N/A</v>
      </c>
      <c r="AH17" s="11"/>
      <c r="AI17" s="15" t="e">
        <f aca="false">IF(AH17,IF(AC17,,"("&amp;AF17&amp;")"),IF(AD17,"",AF17))</f>
        <v>#N/A</v>
      </c>
      <c r="AJ17" s="27"/>
      <c r="AK17" s="13" t="e">
        <f aca="false">IF(ISBLANK(AJ17),0,IF(AND(AND(ISNUMBER(AJ17),AJ17&gt;0),AJ17&lt;=$B$1),1,))</f>
        <v>#N/A</v>
      </c>
      <c r="AL17" s="13" t="e">
        <f aca="false">IF(AND(AK17,AJ17&lt;$B$1),1,0)</f>
        <v>#N/A</v>
      </c>
      <c r="AM17" s="13" t="e">
        <f aca="false">IF(AK17,$C17,0)</f>
        <v>#N/A</v>
      </c>
      <c r="AN17" s="13" t="e">
        <f aca="false">$C17-AM29</f>
        <v>#N/A</v>
      </c>
      <c r="AO17" s="13" t="e">
        <f aca="false">IF(AND(AK17,NOT(AL17)),AN17,0)</f>
        <v>#N/A</v>
      </c>
      <c r="AP17" s="11"/>
      <c r="AQ17" s="15" t="e">
        <f aca="false">IF(AP17,IF(AK17,,"("&amp;AN17&amp;")"),IF(AL17,"",AN17))</f>
        <v>#N/A</v>
      </c>
      <c r="AR17" s="27"/>
      <c r="AS17" s="13" t="e">
        <f aca="false">IF(ISBLANK(AR17),0,IF(AND(AND(ISNUMBER(AR17),AR17&gt;0),AR17&lt;=$B$1),1,))</f>
        <v>#N/A</v>
      </c>
      <c r="AT17" s="13" t="e">
        <f aca="false">IF(AND(AS17,AR17&lt;$B$1),1,0)</f>
        <v>#N/A</v>
      </c>
      <c r="AU17" s="13" t="e">
        <f aca="false">IF(AS17,$C17,0)</f>
        <v>#N/A</v>
      </c>
      <c r="AV17" s="13" t="e">
        <f aca="false">$C17-AU29</f>
        <v>#N/A</v>
      </c>
      <c r="AW17" s="13" t="e">
        <f aca="false">IF(AND(AS17,NOT(AT17)),AV17,0)</f>
        <v>#N/A</v>
      </c>
      <c r="AX17" s="11"/>
      <c r="AY17" s="15" t="e">
        <f aca="false">IF(AX17,IF(AS17,,"("&amp;AV17&amp;")"),IF(AT17,"",AV17))</f>
        <v>#N/A</v>
      </c>
      <c r="AZ17" s="27"/>
      <c r="BA17" s="13" t="e">
        <f aca="false">IF(ISBLANK(AZ17),0,IF(AND(AND(ISNUMBER(AZ17),AZ17&gt;0),AZ17&lt;=$B$1),1,))</f>
        <v>#N/A</v>
      </c>
      <c r="BB17" s="13" t="e">
        <f aca="false">IF(AND(BA17,AZ17&lt;$B$1),1,0)</f>
        <v>#N/A</v>
      </c>
      <c r="BC17" s="13" t="e">
        <f aca="false">IF(BA17,$C17,0)</f>
        <v>#N/A</v>
      </c>
      <c r="BD17" s="13" t="e">
        <f aca="false">$C17-BC29</f>
        <v>#N/A</v>
      </c>
      <c r="BE17" s="13" t="e">
        <f aca="false">IF(AND(BA17,NOT(BB17)),BD17,0)</f>
        <v>#N/A</v>
      </c>
      <c r="BF17" s="13"/>
      <c r="BG17" s="15" t="e">
        <f aca="false">IF(BF17,IF(BA17,,"("&amp;BD17&amp;")"),IF(BB17,"",BD17))</f>
        <v>#N/A</v>
      </c>
      <c r="BH17" s="27"/>
      <c r="BI17" s="13" t="e">
        <f aca="false">IF(ISBLANK(BH17),0,IF(AND(AND(ISNUMBER(BH17),BH17&gt;0),BH17&lt;=$B$1),1,))</f>
        <v>#N/A</v>
      </c>
      <c r="BJ17" s="13" t="e">
        <f aca="false">IF(AND(BI17,BH17&lt;$B$1),1,0)</f>
        <v>#N/A</v>
      </c>
      <c r="BK17" s="13" t="e">
        <f aca="false">IF(BI17,$C17,0)</f>
        <v>#N/A</v>
      </c>
      <c r="BL17" s="13" t="e">
        <f aca="false">$C17-BK29</f>
        <v>#N/A</v>
      </c>
      <c r="BM17" s="13" t="e">
        <f aca="false">IF(AND(BI17,NOT(BJ17)),BL17,0)</f>
        <v>#N/A</v>
      </c>
      <c r="BN17" s="11"/>
      <c r="BO17" s="15" t="e">
        <f aca="false">IF(BN17,IF(BI17,,"("&amp;BL17&amp;")"),IF(BJ17,"",BL17))</f>
        <v>#N/A</v>
      </c>
    </row>
    <row r="18" customFormat="false" ht="13.35" hidden="false" customHeight="true" outlineLevel="0" collapsed="false">
      <c r="A18" s="9" t="s">
        <v>25</v>
      </c>
      <c r="B18" s="23" t="e">
        <f aca="false">E18+M18+U18+AC18+AK18+AS18+BA18+BI18</f>
        <v>#N/A</v>
      </c>
      <c r="C18" s="13" t="n">
        <v>80</v>
      </c>
      <c r="D18" s="26"/>
      <c r="E18" s="13" t="e">
        <f aca="false">IF(ISBLANK(D18),0,IF(AND(AND(ISNUMBER(D18),D18&gt;0),D18&lt;=$B$1),1,))</f>
        <v>#N/A</v>
      </c>
      <c r="F18" s="13" t="e">
        <f aca="false">IF(AND(E18,D18&lt;$B$1),1,0)</f>
        <v>#N/A</v>
      </c>
      <c r="G18" s="13" t="e">
        <f aca="false">IF(E18,$C18,0)</f>
        <v>#N/A</v>
      </c>
      <c r="H18" s="13" t="e">
        <f aca="false">$C18-G28</f>
        <v>#N/A</v>
      </c>
      <c r="I18" s="13" t="e">
        <f aca="false">IF(AND(E18,NOT(F18)),H18,0)</f>
        <v>#N/A</v>
      </c>
      <c r="J18" s="13"/>
      <c r="K18" s="15" t="e">
        <f aca="false">IF(J18,IF(E18,,"("&amp;H18&amp;")"),IF(F18,"",H18))</f>
        <v>#N/A</v>
      </c>
      <c r="L18" s="27"/>
      <c r="M18" s="13" t="e">
        <f aca="false">IF(ISBLANK(L18),0,IF(AND(AND(ISNUMBER(L18),L18&gt;0),L18&lt;=$B$1),1,))</f>
        <v>#N/A</v>
      </c>
      <c r="N18" s="13" t="e">
        <f aca="false">IF(AND(M18,L18&lt;$B$1),1,0)</f>
        <v>#N/A</v>
      </c>
      <c r="O18" s="13" t="e">
        <f aca="false">IF(M18,$C18,0)</f>
        <v>#N/A</v>
      </c>
      <c r="P18" s="13" t="e">
        <f aca="false">$C18-O28</f>
        <v>#N/A</v>
      </c>
      <c r="Q18" s="13" t="e">
        <f aca="false">IF(AND(M18,NOT(N18)),P18,0)</f>
        <v>#N/A</v>
      </c>
      <c r="R18" s="13"/>
      <c r="S18" s="15" t="e">
        <f aca="false">IF(R18,IF(M18,,"("&amp;P18&amp;")"),IF(N18,"",P18))</f>
        <v>#N/A</v>
      </c>
      <c r="T18" s="27"/>
      <c r="U18" s="13" t="e">
        <f aca="false">IF(ISBLANK(T18),0,IF(AND(AND(ISNUMBER(T18),T18&gt;0),T18&lt;=$B$1),1,))</f>
        <v>#N/A</v>
      </c>
      <c r="V18" s="13" t="e">
        <f aca="false">IF(AND(U18,T18&lt;$B$1),1,0)</f>
        <v>#N/A</v>
      </c>
      <c r="W18" s="13" t="e">
        <f aca="false">IF(U18,$C18,0)</f>
        <v>#N/A</v>
      </c>
      <c r="X18" s="13" t="e">
        <f aca="false">$C18-W28</f>
        <v>#N/A</v>
      </c>
      <c r="Y18" s="13" t="e">
        <f aca="false">IF(AND(U18,NOT(V18)),X18,0)</f>
        <v>#N/A</v>
      </c>
      <c r="Z18" s="13"/>
      <c r="AA18" s="15" t="e">
        <f aca="false">IF(Z18,IF(U18,,"("&amp;X18&amp;")"),IF(V18,"",X18))</f>
        <v>#N/A</v>
      </c>
      <c r="AB18" s="27"/>
      <c r="AC18" s="13" t="e">
        <f aca="false">IF(ISBLANK(AB18),0,IF(AND(AND(ISNUMBER(AB18),AB18&gt;0),AB18&lt;=$B$1),1,))</f>
        <v>#N/A</v>
      </c>
      <c r="AD18" s="13" t="e">
        <f aca="false">IF(AND(AC18,AB18&lt;$B$1),1,0)</f>
        <v>#N/A</v>
      </c>
      <c r="AE18" s="13" t="e">
        <f aca="false">IF(AC18,$C18,0)</f>
        <v>#N/A</v>
      </c>
      <c r="AF18" s="13" t="e">
        <f aca="false">$C18-AE28</f>
        <v>#N/A</v>
      </c>
      <c r="AG18" s="13" t="e">
        <f aca="false">IF(AND(AC18,NOT(AD18)),AF18,0)</f>
        <v>#N/A</v>
      </c>
      <c r="AH18" s="11"/>
      <c r="AI18" s="15" t="e">
        <f aca="false">IF(AH18,IF(AC18,,"("&amp;AF18&amp;")"),IF(AD18,"",AF18))</f>
        <v>#N/A</v>
      </c>
      <c r="AJ18" s="27"/>
      <c r="AK18" s="13" t="e">
        <f aca="false">IF(ISBLANK(AJ18),0,IF(AND(AND(ISNUMBER(AJ18),AJ18&gt;0),AJ18&lt;=$B$1),1,))</f>
        <v>#N/A</v>
      </c>
      <c r="AL18" s="13" t="e">
        <f aca="false">IF(AND(AK18,AJ18&lt;$B$1),1,0)</f>
        <v>#N/A</v>
      </c>
      <c r="AM18" s="13" t="e">
        <f aca="false">IF(AK18,$C18,0)</f>
        <v>#N/A</v>
      </c>
      <c r="AN18" s="13" t="e">
        <f aca="false">$C18-AM28</f>
        <v>#N/A</v>
      </c>
      <c r="AO18" s="13" t="e">
        <f aca="false">IF(AND(AK18,NOT(AL18)),AN18,0)</f>
        <v>#N/A</v>
      </c>
      <c r="AP18" s="11"/>
      <c r="AQ18" s="15" t="e">
        <f aca="false">IF(AP18,IF(AK18,,"("&amp;AN18&amp;")"),IF(AL18,"",AN18))</f>
        <v>#N/A</v>
      </c>
      <c r="AR18" s="27"/>
      <c r="AS18" s="13" t="e">
        <f aca="false">IF(ISBLANK(AR18),0,IF(AND(AND(ISNUMBER(AR18),AR18&gt;0),AR18&lt;=$B$1),1,))</f>
        <v>#N/A</v>
      </c>
      <c r="AT18" s="13" t="e">
        <f aca="false">IF(AND(AS18,AR18&lt;$B$1),1,0)</f>
        <v>#N/A</v>
      </c>
      <c r="AU18" s="13" t="e">
        <f aca="false">IF(AS18,$C18,0)</f>
        <v>#N/A</v>
      </c>
      <c r="AV18" s="13" t="e">
        <f aca="false">$C18-AU28</f>
        <v>#N/A</v>
      </c>
      <c r="AW18" s="13" t="e">
        <f aca="false">IF(AND(AS18,NOT(AT18)),AV18,0)</f>
        <v>#N/A</v>
      </c>
      <c r="AX18" s="11"/>
      <c r="AY18" s="15" t="e">
        <f aca="false">IF(AX18,IF(AS18,,"("&amp;AV18&amp;")"),IF(AT18,"",AV18))</f>
        <v>#N/A</v>
      </c>
      <c r="AZ18" s="27"/>
      <c r="BA18" s="13" t="e">
        <f aca="false">IF(ISBLANK(AZ18),0,IF(AND(AND(ISNUMBER(AZ18),AZ18&gt;0),AZ18&lt;=$B$1),1,))</f>
        <v>#N/A</v>
      </c>
      <c r="BB18" s="13" t="e">
        <f aca="false">IF(AND(BA18,AZ18&lt;$B$1),1,0)</f>
        <v>#N/A</v>
      </c>
      <c r="BC18" s="13" t="e">
        <f aca="false">IF(BA18,$C18,0)</f>
        <v>#N/A</v>
      </c>
      <c r="BD18" s="13" t="e">
        <f aca="false">$C18-BC28</f>
        <v>#N/A</v>
      </c>
      <c r="BE18" s="13" t="e">
        <f aca="false">IF(AND(BA18,NOT(BB18)),BD18,0)</f>
        <v>#N/A</v>
      </c>
      <c r="BF18" s="13"/>
      <c r="BG18" s="15" t="e">
        <f aca="false">IF(BF18,IF(BA18,,"("&amp;BD18&amp;")"),IF(BB18,"",BD18))</f>
        <v>#N/A</v>
      </c>
      <c r="BH18" s="27"/>
      <c r="BI18" s="13" t="e">
        <f aca="false">IF(ISBLANK(BH18),0,IF(AND(AND(ISNUMBER(BH18),BH18&gt;0),BH18&lt;=$B$1),1,))</f>
        <v>#N/A</v>
      </c>
      <c r="BJ18" s="13" t="e">
        <f aca="false">IF(AND(BI18,BH18&lt;$B$1),1,0)</f>
        <v>#N/A</v>
      </c>
      <c r="BK18" s="13" t="e">
        <f aca="false">IF(BI18,$C18,0)</f>
        <v>#N/A</v>
      </c>
      <c r="BL18" s="13" t="e">
        <f aca="false">$C18-BK28</f>
        <v>#N/A</v>
      </c>
      <c r="BM18" s="13" t="e">
        <f aca="false">IF(AND(BI18,NOT(BJ18)),BL18,0)</f>
        <v>#N/A</v>
      </c>
      <c r="BN18" s="11"/>
      <c r="BO18" s="15" t="e">
        <f aca="false">IF(BN18,IF(BI18,,"("&amp;BL18&amp;")"),IF(BJ18,"",BL18))</f>
        <v>#N/A</v>
      </c>
    </row>
    <row r="19" customFormat="false" ht="13.35" hidden="false" customHeight="true" outlineLevel="0" collapsed="false">
      <c r="A19" s="9" t="s">
        <v>26</v>
      </c>
      <c r="B19" s="23" t="e">
        <f aca="false">E19+M19+U19+AC19+AK19+AS19+BA19+BI19</f>
        <v>#N/A</v>
      </c>
      <c r="C19" s="13" t="n">
        <v>180</v>
      </c>
      <c r="D19" s="26"/>
      <c r="E19" s="13" t="e">
        <f aca="false">IF(ISBLANK(D19),0,IF(AND(AND(ISNUMBER(D19),D19&gt;0),D19&lt;=$B$1),1,))</f>
        <v>#N/A</v>
      </c>
      <c r="F19" s="13" t="e">
        <f aca="false">IF(AND(E19,D19&lt;$B$1),1,0)</f>
        <v>#N/A</v>
      </c>
      <c r="G19" s="13" t="e">
        <f aca="false">IF(E19,$C19,0)</f>
        <v>#N/A</v>
      </c>
      <c r="H19" s="13" t="e">
        <f aca="false">$C19-IF(F18,20,0)</f>
        <v>#N/A</v>
      </c>
      <c r="I19" s="13" t="e">
        <f aca="false">IF(AND(E19,NOT(F19)),H19,0)</f>
        <v>#N/A</v>
      </c>
      <c r="J19" s="13"/>
      <c r="K19" s="15" t="e">
        <f aca="false">IF(J19,IF(E19,,"("&amp;H19&amp;")"),IF(F19,"",H19))</f>
        <v>#N/A</v>
      </c>
      <c r="L19" s="27"/>
      <c r="M19" s="13" t="e">
        <f aca="false">IF(ISBLANK(L19),0,IF(AND(AND(ISNUMBER(L19),L19&gt;0),L19&lt;=$B$1),1,))</f>
        <v>#N/A</v>
      </c>
      <c r="N19" s="13" t="e">
        <f aca="false">IF(AND(M19,L19&lt;$B$1),1,0)</f>
        <v>#N/A</v>
      </c>
      <c r="O19" s="13" t="e">
        <f aca="false">IF(M19,$C19,0)</f>
        <v>#N/A</v>
      </c>
      <c r="P19" s="13" t="e">
        <f aca="false">$C19-IF(N18,20,0)</f>
        <v>#N/A</v>
      </c>
      <c r="Q19" s="13" t="e">
        <f aca="false">IF(AND(M19,NOT(N19)),P19,0)</f>
        <v>#N/A</v>
      </c>
      <c r="R19" s="13"/>
      <c r="S19" s="15" t="e">
        <f aca="false">IF(R19,IF(M19,,"("&amp;P19&amp;")"),IF(N19,"",P19))</f>
        <v>#N/A</v>
      </c>
      <c r="T19" s="27"/>
      <c r="U19" s="13" t="e">
        <f aca="false">IF(ISBLANK(T19),0,IF(AND(AND(ISNUMBER(T19),T19&gt;0),T19&lt;=$B$1),1,))</f>
        <v>#N/A</v>
      </c>
      <c r="V19" s="13" t="e">
        <f aca="false">IF(AND(U19,T19&lt;$B$1),1,0)</f>
        <v>#N/A</v>
      </c>
      <c r="W19" s="13" t="e">
        <f aca="false">IF(U19,$C19,0)</f>
        <v>#N/A</v>
      </c>
      <c r="X19" s="13" t="e">
        <f aca="false">$C19-IF(V18,20,0)</f>
        <v>#N/A</v>
      </c>
      <c r="Y19" s="13" t="e">
        <f aca="false">IF(AND(U19,NOT(V19)),X19,0)</f>
        <v>#N/A</v>
      </c>
      <c r="Z19" s="13"/>
      <c r="AA19" s="15" t="e">
        <f aca="false">IF(Z19,IF(U19,,"("&amp;X19&amp;")"),IF(V19,"",X19))</f>
        <v>#N/A</v>
      </c>
      <c r="AB19" s="27"/>
      <c r="AC19" s="13" t="e">
        <f aca="false">IF(ISBLANK(AB19),0,IF(AND(AND(ISNUMBER(AB19),AB19&gt;0),AB19&lt;=$B$1),1,))</f>
        <v>#N/A</v>
      </c>
      <c r="AD19" s="13" t="e">
        <f aca="false">IF(AND(AC19,AB19&lt;$B$1),1,0)</f>
        <v>#N/A</v>
      </c>
      <c r="AE19" s="13" t="e">
        <f aca="false">IF(AC19,$C19,0)</f>
        <v>#N/A</v>
      </c>
      <c r="AF19" s="13" t="e">
        <f aca="false">$C19-IF(AD18,20,0)</f>
        <v>#N/A</v>
      </c>
      <c r="AG19" s="13" t="e">
        <f aca="false">IF(AND(AC19,NOT(AD19)),AF19,0)</f>
        <v>#N/A</v>
      </c>
      <c r="AH19" s="11"/>
      <c r="AI19" s="15" t="e">
        <f aca="false">IF(AH19,IF(AC19,,"("&amp;AF19&amp;")"),IF(AD19,"",AF19))</f>
        <v>#N/A</v>
      </c>
      <c r="AJ19" s="27"/>
      <c r="AK19" s="13" t="e">
        <f aca="false">IF(ISBLANK(AJ19),0,IF(AND(AND(ISNUMBER(AJ19),AJ19&gt;0),AJ19&lt;=$B$1),1,))</f>
        <v>#N/A</v>
      </c>
      <c r="AL19" s="13" t="e">
        <f aca="false">IF(AND(AK19,AJ19&lt;$B$1),1,0)</f>
        <v>#N/A</v>
      </c>
      <c r="AM19" s="13" t="e">
        <f aca="false">IF(AK19,$C19,0)</f>
        <v>#N/A</v>
      </c>
      <c r="AN19" s="13" t="e">
        <f aca="false">$C19-IF(AL18,20,0)</f>
        <v>#N/A</v>
      </c>
      <c r="AO19" s="13" t="e">
        <f aca="false">IF(AND(AK19,NOT(AL19)),AN19,0)</f>
        <v>#N/A</v>
      </c>
      <c r="AP19" s="11"/>
      <c r="AQ19" s="15" t="e">
        <f aca="false">IF(AP19,IF(AK19,,"("&amp;AN19&amp;")"),IF(AL19,"",AN19))</f>
        <v>#N/A</v>
      </c>
      <c r="AR19" s="27"/>
      <c r="AS19" s="13" t="e">
        <f aca="false">IF(ISBLANK(AR19),0,IF(AND(AND(ISNUMBER(AR19),AR19&gt;0),AR19&lt;=$B$1),1,))</f>
        <v>#N/A</v>
      </c>
      <c r="AT19" s="13" t="e">
        <f aca="false">IF(AND(AS19,AR19&lt;$B$1),1,0)</f>
        <v>#N/A</v>
      </c>
      <c r="AU19" s="13" t="e">
        <f aca="false">IF(AS19,$C19,0)</f>
        <v>#N/A</v>
      </c>
      <c r="AV19" s="13" t="e">
        <f aca="false">$C19-IF(AT18,20,0)</f>
        <v>#N/A</v>
      </c>
      <c r="AW19" s="13" t="e">
        <f aca="false">IF(AND(AS19,NOT(AT19)),AV19,0)</f>
        <v>#N/A</v>
      </c>
      <c r="AX19" s="11"/>
      <c r="AY19" s="15" t="e">
        <f aca="false">IF(AX19,IF(AS19,,"("&amp;AV19&amp;")"),IF(AT19,"",AV19))</f>
        <v>#N/A</v>
      </c>
      <c r="AZ19" s="27"/>
      <c r="BA19" s="13" t="e">
        <f aca="false">IF(ISBLANK(AZ19),0,IF(AND(AND(ISNUMBER(AZ19),AZ19&gt;0),AZ19&lt;=$B$1),1,))</f>
        <v>#N/A</v>
      </c>
      <c r="BB19" s="13" t="e">
        <f aca="false">IF(AND(BA19,AZ19&lt;$B$1),1,0)</f>
        <v>#N/A</v>
      </c>
      <c r="BC19" s="13" t="e">
        <f aca="false">IF(BA19,$C19,0)</f>
        <v>#N/A</v>
      </c>
      <c r="BD19" s="13" t="e">
        <f aca="false">$C19-IF(BB18,20,0)</f>
        <v>#N/A</v>
      </c>
      <c r="BE19" s="13" t="e">
        <f aca="false">IF(AND(BA19,NOT(BB19)),BD19,0)</f>
        <v>#N/A</v>
      </c>
      <c r="BF19" s="13"/>
      <c r="BG19" s="15" t="e">
        <f aca="false">IF(BF19,IF(BA19,,"("&amp;BD19&amp;")"),IF(BB19,"",BD19))</f>
        <v>#N/A</v>
      </c>
      <c r="BH19" s="27"/>
      <c r="BI19" s="13" t="e">
        <f aca="false">IF(ISBLANK(BH19),0,IF(AND(AND(ISNUMBER(BH19),BH19&gt;0),BH19&lt;=$B$1),1,))</f>
        <v>#N/A</v>
      </c>
      <c r="BJ19" s="13" t="e">
        <f aca="false">IF(AND(BI19,BH19&lt;$B$1),1,0)</f>
        <v>#N/A</v>
      </c>
      <c r="BK19" s="13" t="e">
        <f aca="false">IF(BI19,$C19,0)</f>
        <v>#N/A</v>
      </c>
      <c r="BL19" s="13" t="e">
        <f aca="false">$C19-IF(BJ18,20,0)</f>
        <v>#N/A</v>
      </c>
      <c r="BM19" s="13" t="e">
        <f aca="false">IF(AND(BI19,NOT(BJ19)),BL19,0)</f>
        <v>#N/A</v>
      </c>
      <c r="BN19" s="11"/>
      <c r="BO19" s="15" t="e">
        <f aca="false">IF(BN19,IF(BI19,,"("&amp;BL19&amp;")"),IF(BJ19,"",BL19))</f>
        <v>#N/A</v>
      </c>
    </row>
    <row r="20" customFormat="false" ht="13.35" hidden="false" customHeight="true" outlineLevel="0" collapsed="false">
      <c r="A20" s="9" t="s">
        <v>27</v>
      </c>
      <c r="B20" s="23" t="e">
        <f aca="false">E20+M20+U20+AC20+AK20+AS20+BA20+BI20</f>
        <v>#N/A</v>
      </c>
      <c r="C20" s="13" t="n">
        <v>180</v>
      </c>
      <c r="D20" s="26"/>
      <c r="E20" s="13" t="e">
        <f aca="false">IF(ISBLANK(D20),0,IF(AND(AND(ISNUMBER(D20),D20&gt;0),D20&lt;=$B$1),1,))</f>
        <v>#N/A</v>
      </c>
      <c r="F20" s="13" t="e">
        <f aca="false">IF(AND(E20,D20&lt;$B$1),1,0)</f>
        <v>#N/A</v>
      </c>
      <c r="G20" s="13" t="e">
        <f aca="false">IF(E20,$C20,0)</f>
        <v>#N/A</v>
      </c>
      <c r="H20" s="13" t="e">
        <f aca="false">$C20-G28</f>
        <v>#N/A</v>
      </c>
      <c r="I20" s="13" t="e">
        <f aca="false">IF(AND(E20,NOT(F20)),H20,0)</f>
        <v>#N/A</v>
      </c>
      <c r="J20" s="13" t="e">
        <f aca="false">NOT(E12)</f>
        <v>#N/A</v>
      </c>
      <c r="K20" s="15" t="e">
        <f aca="false">IF(J20,IF(E20,,"("&amp;H20&amp;")"),IF(F20,"",H20))</f>
        <v>#N/A</v>
      </c>
      <c r="L20" s="27"/>
      <c r="M20" s="13" t="e">
        <f aca="false">IF(ISBLANK(L20),0,IF(AND(AND(ISNUMBER(L20),L20&gt;0),L20&lt;=$B$1),1,))</f>
        <v>#N/A</v>
      </c>
      <c r="N20" s="13" t="e">
        <f aca="false">IF(AND(M20,L20&lt;$B$1),1,0)</f>
        <v>#N/A</v>
      </c>
      <c r="O20" s="13" t="e">
        <f aca="false">IF(M20,$C20,0)</f>
        <v>#N/A</v>
      </c>
      <c r="P20" s="13" t="e">
        <f aca="false">$C20-O28</f>
        <v>#N/A</v>
      </c>
      <c r="Q20" s="13" t="e">
        <f aca="false">IF(AND(M20,NOT(N20)),P20,0)</f>
        <v>#N/A</v>
      </c>
      <c r="R20" s="13" t="e">
        <f aca="false">NOT(M12)</f>
        <v>#N/A</v>
      </c>
      <c r="S20" s="15" t="e">
        <f aca="false">IF(R20,IF(M20,,"("&amp;P20&amp;")"),IF(N20,"",P20))</f>
        <v>#N/A</v>
      </c>
      <c r="T20" s="27"/>
      <c r="U20" s="13" t="e">
        <f aca="false">IF(ISBLANK(T20),0,IF(AND(AND(ISNUMBER(T20),T20&gt;0),T20&lt;=$B$1),1,))</f>
        <v>#N/A</v>
      </c>
      <c r="V20" s="13" t="e">
        <f aca="false">IF(AND(U20,T20&lt;$B$1),1,0)</f>
        <v>#N/A</v>
      </c>
      <c r="W20" s="13" t="e">
        <f aca="false">IF(U20,$C20,0)</f>
        <v>#N/A</v>
      </c>
      <c r="X20" s="13" t="e">
        <f aca="false">$C20-W28</f>
        <v>#N/A</v>
      </c>
      <c r="Y20" s="13" t="e">
        <f aca="false">IF(AND(U20,NOT(V20)),X20,0)</f>
        <v>#N/A</v>
      </c>
      <c r="Z20" s="13" t="e">
        <f aca="false">NOT(U12)</f>
        <v>#N/A</v>
      </c>
      <c r="AA20" s="15" t="e">
        <f aca="false">IF(Z20,IF(U20,,"("&amp;X20&amp;")"),IF(V20,"",X20))</f>
        <v>#N/A</v>
      </c>
      <c r="AB20" s="27"/>
      <c r="AC20" s="13" t="e">
        <f aca="false">IF(ISBLANK(AB20),0,IF(AND(AND(ISNUMBER(AB20),AB20&gt;0),AB20&lt;=$B$1),1,))</f>
        <v>#N/A</v>
      </c>
      <c r="AD20" s="13" t="e">
        <f aca="false">IF(AND(AC20,AB20&lt;$B$1),1,0)</f>
        <v>#N/A</v>
      </c>
      <c r="AE20" s="13" t="e">
        <f aca="false">IF(AC20,$C20,0)</f>
        <v>#N/A</v>
      </c>
      <c r="AF20" s="13" t="e">
        <f aca="false">$C20-AE28</f>
        <v>#N/A</v>
      </c>
      <c r="AG20" s="13" t="e">
        <f aca="false">IF(AND(AC20,NOT(AD20)),AF20,0)</f>
        <v>#N/A</v>
      </c>
      <c r="AH20" s="13" t="e">
        <f aca="false">NOT(AC12)</f>
        <v>#N/A</v>
      </c>
      <c r="AI20" s="15" t="e">
        <f aca="false">IF(AH20,IF(AC20,,"("&amp;AF20&amp;")"),IF(AD20,"",AF20))</f>
        <v>#N/A</v>
      </c>
      <c r="AJ20" s="27"/>
      <c r="AK20" s="13" t="e">
        <f aca="false">IF(ISBLANK(AJ20),0,IF(AND(AND(ISNUMBER(AJ20),AJ20&gt;0),AJ20&lt;=$B$1),1,))</f>
        <v>#N/A</v>
      </c>
      <c r="AL20" s="13" t="e">
        <f aca="false">IF(AND(AK20,AJ20&lt;$B$1),1,0)</f>
        <v>#N/A</v>
      </c>
      <c r="AM20" s="13" t="e">
        <f aca="false">IF(AK20,$C20,0)</f>
        <v>#N/A</v>
      </c>
      <c r="AN20" s="13" t="e">
        <f aca="false">$C20-AM28</f>
        <v>#N/A</v>
      </c>
      <c r="AO20" s="13" t="e">
        <f aca="false">IF(AND(AK20,NOT(AL20)),AN20,0)</f>
        <v>#N/A</v>
      </c>
      <c r="AP20" s="13" t="e">
        <f aca="false">NOT(AK12)</f>
        <v>#N/A</v>
      </c>
      <c r="AQ20" s="15" t="e">
        <f aca="false">IF(AP20,IF(AK20,,"("&amp;AN20&amp;")"),IF(AL20,"",AN20))</f>
        <v>#N/A</v>
      </c>
      <c r="AR20" s="27"/>
      <c r="AS20" s="13" t="e">
        <f aca="false">IF(ISBLANK(AR20),0,IF(AND(AND(ISNUMBER(AR20),AR20&gt;0),AR20&lt;=$B$1),1,))</f>
        <v>#N/A</v>
      </c>
      <c r="AT20" s="13" t="e">
        <f aca="false">IF(AND(AS20,AR20&lt;$B$1),1,0)</f>
        <v>#N/A</v>
      </c>
      <c r="AU20" s="13" t="e">
        <f aca="false">IF(AS20,$C20,0)</f>
        <v>#N/A</v>
      </c>
      <c r="AV20" s="13" t="e">
        <f aca="false">$C20-AU28</f>
        <v>#N/A</v>
      </c>
      <c r="AW20" s="13" t="e">
        <f aca="false">IF(AND(AS20,NOT(AT20)),AV20,0)</f>
        <v>#N/A</v>
      </c>
      <c r="AX20" s="13" t="e">
        <f aca="false">NOT(AS12)</f>
        <v>#N/A</v>
      </c>
      <c r="AY20" s="15" t="e">
        <f aca="false">IF(AX20,IF(AS20,,"("&amp;AV20&amp;")"),IF(AT20,"",AV20))</f>
        <v>#N/A</v>
      </c>
      <c r="AZ20" s="27"/>
      <c r="BA20" s="13" t="e">
        <f aca="false">IF(ISBLANK(AZ20),0,IF(AND(AND(ISNUMBER(AZ20),AZ20&gt;0),AZ20&lt;=$B$1),1,))</f>
        <v>#N/A</v>
      </c>
      <c r="BB20" s="13" t="e">
        <f aca="false">IF(AND(BA20,AZ20&lt;$B$1),1,0)</f>
        <v>#N/A</v>
      </c>
      <c r="BC20" s="13" t="e">
        <f aca="false">IF(BA20,$C20,0)</f>
        <v>#N/A</v>
      </c>
      <c r="BD20" s="13" t="e">
        <f aca="false">$C20-BC28</f>
        <v>#N/A</v>
      </c>
      <c r="BE20" s="13" t="e">
        <f aca="false">IF(AND(BA20,NOT(BB20)),BD20,0)</f>
        <v>#N/A</v>
      </c>
      <c r="BF20" s="13" t="e">
        <f aca="false">NOT(BA12)</f>
        <v>#N/A</v>
      </c>
      <c r="BG20" s="15" t="e">
        <f aca="false">IF(BF20,IF(BA20,,"("&amp;BD20&amp;")"),IF(BB20,"",BD20))</f>
        <v>#N/A</v>
      </c>
      <c r="BH20" s="27"/>
      <c r="BI20" s="13" t="e">
        <f aca="false">IF(ISBLANK(BH20),0,IF(AND(AND(ISNUMBER(BH20),BH20&gt;0),BH20&lt;=$B$1),1,))</f>
        <v>#N/A</v>
      </c>
      <c r="BJ20" s="13" t="e">
        <f aca="false">IF(AND(BI20,BH20&lt;$B$1),1,0)</f>
        <v>#N/A</v>
      </c>
      <c r="BK20" s="13" t="e">
        <f aca="false">IF(BI20,$C20,0)</f>
        <v>#N/A</v>
      </c>
      <c r="BL20" s="13" t="e">
        <f aca="false">$C20-BK28</f>
        <v>#N/A</v>
      </c>
      <c r="BM20" s="13" t="e">
        <f aca="false">IF(AND(BI20,NOT(BJ20)),BL20,0)</f>
        <v>#N/A</v>
      </c>
      <c r="BN20" s="13" t="e">
        <f aca="false">NOT(BI12)</f>
        <v>#N/A</v>
      </c>
      <c r="BO20" s="15" t="e">
        <f aca="false">IF(BN20,IF(BI20,,"("&amp;BL20&amp;")"),IF(BJ20,"",BL20))</f>
        <v>#N/A</v>
      </c>
    </row>
    <row r="21" customFormat="false" ht="13.35" hidden="false" customHeight="true" outlineLevel="0" collapsed="false">
      <c r="A21" s="9" t="s">
        <v>28</v>
      </c>
      <c r="B21" s="23" t="e">
        <f aca="false">E21+M21+U21+AC21+AK21+AS21+BA21+BI21</f>
        <v>#N/A</v>
      </c>
      <c r="C21" s="13" t="n">
        <v>220</v>
      </c>
      <c r="D21" s="26"/>
      <c r="E21" s="13" t="e">
        <f aca="false">IF(ISBLANK(D21),0,IF(AND(AND(ISNUMBER(D21),D21&gt;0),D21&lt;=$B$1),1,))</f>
        <v>#N/A</v>
      </c>
      <c r="F21" s="13" t="e">
        <f aca="false">IF(AND(E21,D21&lt;$B$1),1,0)</f>
        <v>#N/A</v>
      </c>
      <c r="G21" s="13" t="e">
        <f aca="false">IF(E21,$C21,0)</f>
        <v>#N/A</v>
      </c>
      <c r="H21" s="13" t="e">
        <f aca="false">$C21-G28-G31</f>
        <v>#N/A</v>
      </c>
      <c r="I21" s="13" t="e">
        <f aca="false">IF(AND(E21,NOT(F21)),H21,0)</f>
        <v>#N/A</v>
      </c>
      <c r="J21" s="13" t="e">
        <f aca="false">NOT(E13)</f>
        <v>#N/A</v>
      </c>
      <c r="K21" s="15" t="e">
        <f aca="false">IF(J21,IF(E21,,"("&amp;H21&amp;")"),IF(F21,"",H21))</f>
        <v>#N/A</v>
      </c>
      <c r="L21" s="27"/>
      <c r="M21" s="13" t="e">
        <f aca="false">IF(ISBLANK(L21),0,IF(AND(AND(ISNUMBER(L21),L21&gt;0),L21&lt;=$B$1),1,))</f>
        <v>#N/A</v>
      </c>
      <c r="N21" s="13" t="e">
        <f aca="false">IF(AND(M21,L21&lt;$B$1),1,0)</f>
        <v>#N/A</v>
      </c>
      <c r="O21" s="13" t="e">
        <f aca="false">IF(M21,$C21,0)</f>
        <v>#N/A</v>
      </c>
      <c r="P21" s="13" t="e">
        <f aca="false">$C21-O28-O31</f>
        <v>#N/A</v>
      </c>
      <c r="Q21" s="13" t="e">
        <f aca="false">IF(AND(M21,NOT(N21)),P21,0)</f>
        <v>#N/A</v>
      </c>
      <c r="R21" s="13" t="e">
        <f aca="false">NOT(M13)</f>
        <v>#N/A</v>
      </c>
      <c r="S21" s="15" t="e">
        <f aca="false">IF(R21,IF(M21,,"("&amp;P21&amp;")"),IF(N21,"",P21))</f>
        <v>#N/A</v>
      </c>
      <c r="T21" s="27"/>
      <c r="U21" s="13" t="e">
        <f aca="false">IF(ISBLANK(T21),0,IF(AND(AND(ISNUMBER(T21),T21&gt;0),T21&lt;=$B$1),1,))</f>
        <v>#N/A</v>
      </c>
      <c r="V21" s="13" t="e">
        <f aca="false">IF(AND(U21,T21&lt;$B$1),1,0)</f>
        <v>#N/A</v>
      </c>
      <c r="W21" s="13" t="e">
        <f aca="false">IF(U21,$C21,0)</f>
        <v>#N/A</v>
      </c>
      <c r="X21" s="13" t="e">
        <f aca="false">$C21-W28-W31</f>
        <v>#N/A</v>
      </c>
      <c r="Y21" s="13" t="e">
        <f aca="false">IF(AND(U21,NOT(V21)),X21,0)</f>
        <v>#N/A</v>
      </c>
      <c r="Z21" s="13" t="e">
        <f aca="false">NOT(U13)</f>
        <v>#N/A</v>
      </c>
      <c r="AA21" s="15" t="e">
        <f aca="false">IF(Z21,IF(U21,,"("&amp;X21&amp;")"),IF(V21,"",X21))</f>
        <v>#N/A</v>
      </c>
      <c r="AB21" s="27"/>
      <c r="AC21" s="13" t="e">
        <f aca="false">IF(ISBLANK(AB21),0,IF(AND(AND(ISNUMBER(AB21),AB21&gt;0),AB21&lt;=$B$1),1,))</f>
        <v>#N/A</v>
      </c>
      <c r="AD21" s="13" t="e">
        <f aca="false">IF(AND(AC21,AB21&lt;$B$1),1,0)</f>
        <v>#N/A</v>
      </c>
      <c r="AE21" s="13" t="e">
        <f aca="false">IF(AC21,$C21,0)</f>
        <v>#N/A</v>
      </c>
      <c r="AF21" s="13" t="e">
        <f aca="false">$C21-AE28-AE31</f>
        <v>#N/A</v>
      </c>
      <c r="AG21" s="13" t="e">
        <f aca="false">IF(AND(AC21,NOT(AD21)),AF21,0)</f>
        <v>#N/A</v>
      </c>
      <c r="AH21" s="13" t="e">
        <f aca="false">NOT(AC13)</f>
        <v>#N/A</v>
      </c>
      <c r="AI21" s="15" t="e">
        <f aca="false">IF(AH21,IF(AC21,,"("&amp;AF21&amp;")"),IF(AD21,"",AF21))</f>
        <v>#N/A</v>
      </c>
      <c r="AJ21" s="27"/>
      <c r="AK21" s="13" t="e">
        <f aca="false">IF(ISBLANK(AJ21),0,IF(AND(AND(ISNUMBER(AJ21),AJ21&gt;0),AJ21&lt;=$B$1),1,))</f>
        <v>#N/A</v>
      </c>
      <c r="AL21" s="13" t="e">
        <f aca="false">IF(AND(AK21,AJ21&lt;$B$1),1,0)</f>
        <v>#N/A</v>
      </c>
      <c r="AM21" s="13" t="e">
        <f aca="false">IF(AK21,$C21,0)</f>
        <v>#N/A</v>
      </c>
      <c r="AN21" s="13" t="e">
        <f aca="false">$C21-AM28-AM31</f>
        <v>#N/A</v>
      </c>
      <c r="AO21" s="13" t="e">
        <f aca="false">IF(AND(AK21,NOT(AL21)),AN21,0)</f>
        <v>#N/A</v>
      </c>
      <c r="AP21" s="13" t="e">
        <f aca="false">NOT(AK13)</f>
        <v>#N/A</v>
      </c>
      <c r="AQ21" s="15" t="e">
        <f aca="false">IF(AP21,IF(AK21,,"("&amp;AN21&amp;")"),IF(AL21,"",AN21))</f>
        <v>#N/A</v>
      </c>
      <c r="AR21" s="27"/>
      <c r="AS21" s="13" t="e">
        <f aca="false">IF(ISBLANK(AR21),0,IF(AND(AND(ISNUMBER(AR21),AR21&gt;0),AR21&lt;=$B$1),1,))</f>
        <v>#N/A</v>
      </c>
      <c r="AT21" s="13" t="e">
        <f aca="false">IF(AND(AS21,AR21&lt;$B$1),1,0)</f>
        <v>#N/A</v>
      </c>
      <c r="AU21" s="13" t="e">
        <f aca="false">IF(AS21,$C21,0)</f>
        <v>#N/A</v>
      </c>
      <c r="AV21" s="13" t="e">
        <f aca="false">$C21-AU28-AU31</f>
        <v>#N/A</v>
      </c>
      <c r="AW21" s="13" t="e">
        <f aca="false">IF(AND(AS21,NOT(AT21)),AV21,0)</f>
        <v>#N/A</v>
      </c>
      <c r="AX21" s="13" t="e">
        <f aca="false">NOT(AS13)</f>
        <v>#N/A</v>
      </c>
      <c r="AY21" s="15" t="e">
        <f aca="false">IF(AX21,IF(AS21,,"("&amp;AV21&amp;")"),IF(AT21,"",AV21))</f>
        <v>#N/A</v>
      </c>
      <c r="AZ21" s="27"/>
      <c r="BA21" s="13" t="e">
        <f aca="false">IF(ISBLANK(AZ21),0,IF(AND(AND(ISNUMBER(AZ21),AZ21&gt;0),AZ21&lt;=$B$1),1,))</f>
        <v>#N/A</v>
      </c>
      <c r="BB21" s="13" t="e">
        <f aca="false">IF(AND(BA21,AZ21&lt;$B$1),1,0)</f>
        <v>#N/A</v>
      </c>
      <c r="BC21" s="13" t="e">
        <f aca="false">IF(BA21,$C21,0)</f>
        <v>#N/A</v>
      </c>
      <c r="BD21" s="13" t="e">
        <f aca="false">$C21-BC28-BC31</f>
        <v>#N/A</v>
      </c>
      <c r="BE21" s="13" t="e">
        <f aca="false">IF(AND(BA21,NOT(BB21)),BD21,0)</f>
        <v>#N/A</v>
      </c>
      <c r="BF21" s="13" t="e">
        <f aca="false">NOT(BA13)</f>
        <v>#N/A</v>
      </c>
      <c r="BG21" s="15" t="e">
        <f aca="false">IF(BF21,IF(BA21,,"("&amp;BD21&amp;")"),IF(BB21,"",BD21))</f>
        <v>#N/A</v>
      </c>
      <c r="BH21" s="27"/>
      <c r="BI21" s="13" t="e">
        <f aca="false">IF(ISBLANK(BH21),0,IF(AND(AND(ISNUMBER(BH21),BH21&gt;0),BH21&lt;=$B$1),1,))</f>
        <v>#N/A</v>
      </c>
      <c r="BJ21" s="13" t="e">
        <f aca="false">IF(AND(BI21,BH21&lt;$B$1),1,0)</f>
        <v>#N/A</v>
      </c>
      <c r="BK21" s="13" t="e">
        <f aca="false">IF(BI21,$C21,0)</f>
        <v>#N/A</v>
      </c>
      <c r="BL21" s="13" t="e">
        <f aca="false">$C21-BK28-BK31</f>
        <v>#N/A</v>
      </c>
      <c r="BM21" s="13" t="e">
        <f aca="false">IF(AND(BI21,NOT(BJ21)),BL21,0)</f>
        <v>#N/A</v>
      </c>
      <c r="BN21" s="13" t="e">
        <f aca="false">NOT(BI13)</f>
        <v>#N/A</v>
      </c>
      <c r="BO21" s="15" t="e">
        <f aca="false">IF(BN21,IF(BI21,,"("&amp;BL21&amp;")"),IF(BJ21,"",BL21))</f>
        <v>#N/A</v>
      </c>
    </row>
    <row r="22" customFormat="false" ht="13.35" hidden="false" customHeight="true" outlineLevel="0" collapsed="false">
      <c r="A22" s="9" t="s">
        <v>29</v>
      </c>
      <c r="B22" s="23" t="e">
        <f aca="false">E22+M22+U22+AC22+AK22+AS22+BA22+BI22</f>
        <v>#N/A</v>
      </c>
      <c r="C22" s="13" t="n">
        <v>60</v>
      </c>
      <c r="D22" s="26"/>
      <c r="E22" s="13" t="e">
        <f aca="false">IF(ISBLANK(D22),0,IF(AND(AND(ISNUMBER(D22),D22&gt;0),D22&lt;=$B$1),1,))</f>
        <v>#N/A</v>
      </c>
      <c r="F22" s="13" t="e">
        <f aca="false">IF(AND(E22,D22&lt;$B$1),1,0)</f>
        <v>#N/A</v>
      </c>
      <c r="G22" s="13" t="e">
        <f aca="false">IF(E22,$C22,0)</f>
        <v>#N/A</v>
      </c>
      <c r="H22" s="13" t="e">
        <f aca="false">$C22-G30</f>
        <v>#N/A</v>
      </c>
      <c r="I22" s="13" t="e">
        <f aca="false">IF(AND(E22,NOT(F22)),H22,0)</f>
        <v>#N/A</v>
      </c>
      <c r="J22" s="13"/>
      <c r="K22" s="15" t="e">
        <f aca="false">IF(J22,IF(E22,,"("&amp;H22&amp;")"),IF(F22,"",H22))</f>
        <v>#N/A</v>
      </c>
      <c r="L22" s="27"/>
      <c r="M22" s="13" t="e">
        <f aca="false">IF(ISBLANK(L22),0,IF(AND(AND(ISNUMBER(L22),L22&gt;0),L22&lt;=$B$1),1,))</f>
        <v>#N/A</v>
      </c>
      <c r="N22" s="13" t="e">
        <f aca="false">IF(AND(M22,L22&lt;$B$1),1,0)</f>
        <v>#N/A</v>
      </c>
      <c r="O22" s="13" t="e">
        <f aca="false">IF(M22,$C22,0)</f>
        <v>#N/A</v>
      </c>
      <c r="P22" s="13" t="e">
        <f aca="false">$C22-O30</f>
        <v>#N/A</v>
      </c>
      <c r="Q22" s="13" t="e">
        <f aca="false">IF(AND(M22,NOT(N22)),P22,0)</f>
        <v>#N/A</v>
      </c>
      <c r="R22" s="13"/>
      <c r="S22" s="15" t="e">
        <f aca="false">IF(R22,IF(M22,,"("&amp;P22&amp;")"),IF(N22,"",P22))</f>
        <v>#N/A</v>
      </c>
      <c r="T22" s="27"/>
      <c r="U22" s="13" t="e">
        <f aca="false">IF(ISBLANK(T22),0,IF(AND(AND(ISNUMBER(T22),T22&gt;0),T22&lt;=$B$1),1,))</f>
        <v>#N/A</v>
      </c>
      <c r="V22" s="13" t="e">
        <f aca="false">IF(AND(U22,T22&lt;$B$1),1,0)</f>
        <v>#N/A</v>
      </c>
      <c r="W22" s="13" t="e">
        <f aca="false">IF(U22,$C22,0)</f>
        <v>#N/A</v>
      </c>
      <c r="X22" s="13" t="e">
        <f aca="false">$C22-W30</f>
        <v>#N/A</v>
      </c>
      <c r="Y22" s="13" t="e">
        <f aca="false">IF(AND(U22,NOT(V22)),X22,0)</f>
        <v>#N/A</v>
      </c>
      <c r="Z22" s="13"/>
      <c r="AA22" s="15" t="e">
        <f aca="false">IF(Z22,IF(U22,,"("&amp;X22&amp;")"),IF(V22,"",X22))</f>
        <v>#N/A</v>
      </c>
      <c r="AB22" s="27"/>
      <c r="AC22" s="13" t="e">
        <f aca="false">IF(ISBLANK(AB22),0,IF(AND(AND(ISNUMBER(AB22),AB22&gt;0),AB22&lt;=$B$1),1,))</f>
        <v>#N/A</v>
      </c>
      <c r="AD22" s="13" t="e">
        <f aca="false">IF(AND(AC22,AB22&lt;$B$1),1,0)</f>
        <v>#N/A</v>
      </c>
      <c r="AE22" s="13" t="e">
        <f aca="false">IF(AC22,$C22,0)</f>
        <v>#N/A</v>
      </c>
      <c r="AF22" s="13" t="e">
        <f aca="false">$C22-AE30</f>
        <v>#N/A</v>
      </c>
      <c r="AG22" s="13" t="e">
        <f aca="false">IF(AND(AC22,NOT(AD22)),AF22,0)</f>
        <v>#N/A</v>
      </c>
      <c r="AH22" s="11"/>
      <c r="AI22" s="15" t="e">
        <f aca="false">IF(AH22,IF(AC22,,"("&amp;AF22&amp;")"),IF(AD22,"",AF22))</f>
        <v>#N/A</v>
      </c>
      <c r="AJ22" s="27"/>
      <c r="AK22" s="13" t="e">
        <f aca="false">IF(ISBLANK(AJ22),0,IF(AND(AND(ISNUMBER(AJ22),AJ22&gt;0),AJ22&lt;=$B$1),1,))</f>
        <v>#N/A</v>
      </c>
      <c r="AL22" s="13" t="e">
        <f aca="false">IF(AND(AK22,AJ22&lt;$B$1),1,0)</f>
        <v>#N/A</v>
      </c>
      <c r="AM22" s="13" t="e">
        <f aca="false">IF(AK22,$C22,0)</f>
        <v>#N/A</v>
      </c>
      <c r="AN22" s="13" t="e">
        <f aca="false">$C22-AM30</f>
        <v>#N/A</v>
      </c>
      <c r="AO22" s="13" t="e">
        <f aca="false">IF(AND(AK22,NOT(AL22)),AN22,0)</f>
        <v>#N/A</v>
      </c>
      <c r="AP22" s="11"/>
      <c r="AQ22" s="15" t="e">
        <f aca="false">IF(AP22,IF(AK22,,"("&amp;AN22&amp;")"),IF(AL22,"",AN22))</f>
        <v>#N/A</v>
      </c>
      <c r="AR22" s="27"/>
      <c r="AS22" s="13" t="e">
        <f aca="false">IF(ISBLANK(AR22),0,IF(AND(AND(ISNUMBER(AR22),AR22&gt;0),AR22&lt;=$B$1),1,))</f>
        <v>#N/A</v>
      </c>
      <c r="AT22" s="13" t="e">
        <f aca="false">IF(AND(AS22,AR22&lt;$B$1),1,0)</f>
        <v>#N/A</v>
      </c>
      <c r="AU22" s="13" t="e">
        <f aca="false">IF(AS22,$C22,0)</f>
        <v>#N/A</v>
      </c>
      <c r="AV22" s="13" t="e">
        <f aca="false">$C22-AU30</f>
        <v>#N/A</v>
      </c>
      <c r="AW22" s="13" t="e">
        <f aca="false">IF(AND(AS22,NOT(AT22)),AV22,0)</f>
        <v>#N/A</v>
      </c>
      <c r="AX22" s="11"/>
      <c r="AY22" s="15" t="e">
        <f aca="false">IF(AX22,IF(AS22,,"("&amp;AV22&amp;")"),IF(AT22,"",AV22))</f>
        <v>#N/A</v>
      </c>
      <c r="AZ22" s="27"/>
      <c r="BA22" s="13" t="e">
        <f aca="false">IF(ISBLANK(AZ22),0,IF(AND(AND(ISNUMBER(AZ22),AZ22&gt;0),AZ22&lt;=$B$1),1,))</f>
        <v>#N/A</v>
      </c>
      <c r="BB22" s="13" t="e">
        <f aca="false">IF(AND(BA22,AZ22&lt;$B$1),1,0)</f>
        <v>#N/A</v>
      </c>
      <c r="BC22" s="13" t="e">
        <f aca="false">IF(BA22,$C22,0)</f>
        <v>#N/A</v>
      </c>
      <c r="BD22" s="13" t="e">
        <f aca="false">$C22-BC30</f>
        <v>#N/A</v>
      </c>
      <c r="BE22" s="13" t="e">
        <f aca="false">IF(AND(BA22,NOT(BB22)),BD22,0)</f>
        <v>#N/A</v>
      </c>
      <c r="BF22" s="13"/>
      <c r="BG22" s="15" t="e">
        <f aca="false">IF(BF22,IF(BA22,,"("&amp;BD22&amp;")"),IF(BB22,"",BD22))</f>
        <v>#N/A</v>
      </c>
      <c r="BH22" s="27"/>
      <c r="BI22" s="13" t="e">
        <f aca="false">IF(ISBLANK(BH22),0,IF(AND(AND(ISNUMBER(BH22),BH22&gt;0),BH22&lt;=$B$1),1,))</f>
        <v>#N/A</v>
      </c>
      <c r="BJ22" s="13" t="e">
        <f aca="false">IF(AND(BI22,BH22&lt;$B$1),1,0)</f>
        <v>#N/A</v>
      </c>
      <c r="BK22" s="13" t="e">
        <f aca="false">IF(BI22,$C22,0)</f>
        <v>#N/A</v>
      </c>
      <c r="BL22" s="13" t="e">
        <f aca="false">$C22-BK30</f>
        <v>#N/A</v>
      </c>
      <c r="BM22" s="13" t="e">
        <f aca="false">IF(AND(BI22,NOT(BJ22)),BL22,0)</f>
        <v>#N/A</v>
      </c>
      <c r="BN22" s="11"/>
      <c r="BO22" s="15" t="e">
        <f aca="false">IF(BN22,IF(BI22,,"("&amp;BL22&amp;")"),IF(BJ22,"",BL22))</f>
        <v>#N/A</v>
      </c>
    </row>
    <row r="23" customFormat="false" ht="13.35" hidden="false" customHeight="true" outlineLevel="0" collapsed="false">
      <c r="A23" s="9" t="s">
        <v>30</v>
      </c>
      <c r="B23" s="23" t="e">
        <f aca="false">E23+M23+U23+AC23+AK23+AS23+BA23+BI23</f>
        <v>#N/A</v>
      </c>
      <c r="C23" s="13" t="n">
        <v>50</v>
      </c>
      <c r="D23" s="26"/>
      <c r="E23" s="13" t="e">
        <f aca="false">IF(ISBLANK(D23),0,IF(AND(AND(ISNUMBER(D23),D23&gt;0),D23&lt;=$B$1),1,))</f>
        <v>#N/A</v>
      </c>
      <c r="F23" s="13" t="e">
        <f aca="false">IF(AND(E23,D23&lt;$B$1),1,0)</f>
        <v>#N/A</v>
      </c>
      <c r="G23" s="13" t="e">
        <f aca="false">IF(E23,$C23,0)</f>
        <v>#N/A</v>
      </c>
      <c r="H23" s="13" t="e">
        <f aca="false">$C23-G30</f>
        <v>#N/A</v>
      </c>
      <c r="I23" s="13" t="e">
        <f aca="false">IF(AND(E23,NOT(F23)),H23,0)</f>
        <v>#N/A</v>
      </c>
      <c r="J23" s="13"/>
      <c r="K23" s="15" t="e">
        <f aca="false">IF(J23,IF(E23,,"("&amp;H23&amp;")"),IF(F23,"",H23))</f>
        <v>#N/A</v>
      </c>
      <c r="L23" s="27"/>
      <c r="M23" s="13" t="e">
        <f aca="false">IF(ISBLANK(L23),0,IF(AND(AND(ISNUMBER(L23),L23&gt;0),L23&lt;=$B$1),1,))</f>
        <v>#N/A</v>
      </c>
      <c r="N23" s="13" t="e">
        <f aca="false">IF(AND(M23,L23&lt;$B$1),1,0)</f>
        <v>#N/A</v>
      </c>
      <c r="O23" s="13" t="e">
        <f aca="false">IF(M23,$C23,0)</f>
        <v>#N/A</v>
      </c>
      <c r="P23" s="13" t="e">
        <f aca="false">$C23-O30</f>
        <v>#N/A</v>
      </c>
      <c r="Q23" s="13" t="e">
        <f aca="false">IF(AND(M23,NOT(N23)),P23,0)</f>
        <v>#N/A</v>
      </c>
      <c r="R23" s="13"/>
      <c r="S23" s="15" t="e">
        <f aca="false">IF(R23,IF(M23,,"("&amp;P23&amp;")"),IF(N23,"",P23))</f>
        <v>#N/A</v>
      </c>
      <c r="T23" s="27"/>
      <c r="U23" s="13" t="e">
        <f aca="false">IF(ISBLANK(T23),0,IF(AND(AND(ISNUMBER(T23),T23&gt;0),T23&lt;=$B$1),1,))</f>
        <v>#N/A</v>
      </c>
      <c r="V23" s="13" t="e">
        <f aca="false">IF(AND(U23,T23&lt;$B$1),1,0)</f>
        <v>#N/A</v>
      </c>
      <c r="W23" s="13" t="e">
        <f aca="false">IF(U23,$C23,0)</f>
        <v>#N/A</v>
      </c>
      <c r="X23" s="13" t="e">
        <f aca="false">$C23-W30</f>
        <v>#N/A</v>
      </c>
      <c r="Y23" s="13" t="e">
        <f aca="false">IF(AND(U23,NOT(V23)),X23,0)</f>
        <v>#N/A</v>
      </c>
      <c r="Z23" s="13"/>
      <c r="AA23" s="15" t="e">
        <f aca="false">IF(Z23,IF(U23,,"("&amp;X23&amp;")"),IF(V23,"",X23))</f>
        <v>#N/A</v>
      </c>
      <c r="AB23" s="27"/>
      <c r="AC23" s="13" t="e">
        <f aca="false">IF(ISBLANK(AB23),0,IF(AND(AND(ISNUMBER(AB23),AB23&gt;0),AB23&lt;=$B$1),1,))</f>
        <v>#N/A</v>
      </c>
      <c r="AD23" s="13" t="e">
        <f aca="false">IF(AND(AC23,AB23&lt;$B$1),1,0)</f>
        <v>#N/A</v>
      </c>
      <c r="AE23" s="13" t="e">
        <f aca="false">IF(AC23,$C23,0)</f>
        <v>#N/A</v>
      </c>
      <c r="AF23" s="13" t="e">
        <f aca="false">$C23-AE30</f>
        <v>#N/A</v>
      </c>
      <c r="AG23" s="13" t="e">
        <f aca="false">IF(AND(AC23,NOT(AD23)),AF23,0)</f>
        <v>#N/A</v>
      </c>
      <c r="AH23" s="11"/>
      <c r="AI23" s="15" t="e">
        <f aca="false">IF(AH23,IF(AC23,,"("&amp;AF23&amp;")"),IF(AD23,"",AF23))</f>
        <v>#N/A</v>
      </c>
      <c r="AJ23" s="27"/>
      <c r="AK23" s="13" t="e">
        <f aca="false">IF(ISBLANK(AJ23),0,IF(AND(AND(ISNUMBER(AJ23),AJ23&gt;0),AJ23&lt;=$B$1),1,))</f>
        <v>#N/A</v>
      </c>
      <c r="AL23" s="13" t="e">
        <f aca="false">IF(AND(AK23,AJ23&lt;$B$1),1,0)</f>
        <v>#N/A</v>
      </c>
      <c r="AM23" s="13" t="e">
        <f aca="false">IF(AK23,$C23,0)</f>
        <v>#N/A</v>
      </c>
      <c r="AN23" s="13" t="e">
        <f aca="false">$C23-AM30</f>
        <v>#N/A</v>
      </c>
      <c r="AO23" s="13" t="e">
        <f aca="false">IF(AND(AK23,NOT(AL23)),AN23,0)</f>
        <v>#N/A</v>
      </c>
      <c r="AP23" s="11"/>
      <c r="AQ23" s="15" t="e">
        <f aca="false">IF(AP23,IF(AK23,,"("&amp;AN23&amp;")"),IF(AL23,"",AN23))</f>
        <v>#N/A</v>
      </c>
      <c r="AR23" s="27"/>
      <c r="AS23" s="13" t="e">
        <f aca="false">IF(ISBLANK(AR23),0,IF(AND(AND(ISNUMBER(AR23),AR23&gt;0),AR23&lt;=$B$1),1,))</f>
        <v>#N/A</v>
      </c>
      <c r="AT23" s="13" t="e">
        <f aca="false">IF(AND(AS23,AR23&lt;$B$1),1,0)</f>
        <v>#N/A</v>
      </c>
      <c r="AU23" s="13" t="e">
        <f aca="false">IF(AS23,$C23,0)</f>
        <v>#N/A</v>
      </c>
      <c r="AV23" s="13" t="e">
        <f aca="false">$C23-AU30</f>
        <v>#N/A</v>
      </c>
      <c r="AW23" s="13" t="e">
        <f aca="false">IF(AND(AS23,NOT(AT23)),AV23,0)</f>
        <v>#N/A</v>
      </c>
      <c r="AX23" s="11"/>
      <c r="AY23" s="15" t="e">
        <f aca="false">IF(AX23,IF(AS23,,"("&amp;AV23&amp;")"),IF(AT23,"",AV23))</f>
        <v>#N/A</v>
      </c>
      <c r="AZ23" s="27"/>
      <c r="BA23" s="13" t="e">
        <f aca="false">IF(ISBLANK(AZ23),0,IF(AND(AND(ISNUMBER(AZ23),AZ23&gt;0),AZ23&lt;=$B$1),1,))</f>
        <v>#N/A</v>
      </c>
      <c r="BB23" s="13" t="e">
        <f aca="false">IF(AND(BA23,AZ23&lt;$B$1),1,0)</f>
        <v>#N/A</v>
      </c>
      <c r="BC23" s="13" t="e">
        <f aca="false">IF(BA23,$C23,0)</f>
        <v>#N/A</v>
      </c>
      <c r="BD23" s="13" t="e">
        <f aca="false">$C23-BC30</f>
        <v>#N/A</v>
      </c>
      <c r="BE23" s="13" t="e">
        <f aca="false">IF(AND(BA23,NOT(BB23)),BD23,0)</f>
        <v>#N/A</v>
      </c>
      <c r="BF23" s="13"/>
      <c r="BG23" s="15" t="e">
        <f aca="false">IF(BF23,IF(BA23,,"("&amp;BD23&amp;")"),IF(BB23,"",BD23))</f>
        <v>#N/A</v>
      </c>
      <c r="BH23" s="27"/>
      <c r="BI23" s="13" t="e">
        <f aca="false">IF(ISBLANK(BH23),0,IF(AND(AND(ISNUMBER(BH23),BH23&gt;0),BH23&lt;=$B$1),1,))</f>
        <v>#N/A</v>
      </c>
      <c r="BJ23" s="13" t="e">
        <f aca="false">IF(AND(BI23,BH23&lt;$B$1),1,0)</f>
        <v>#N/A</v>
      </c>
      <c r="BK23" s="13" t="e">
        <f aca="false">IF(BI23,$C23,0)</f>
        <v>#N/A</v>
      </c>
      <c r="BL23" s="13" t="e">
        <f aca="false">$C23-BK30</f>
        <v>#N/A</v>
      </c>
      <c r="BM23" s="13" t="e">
        <f aca="false">IF(AND(BI23,NOT(BJ23)),BL23,0)</f>
        <v>#N/A</v>
      </c>
      <c r="BN23" s="11"/>
      <c r="BO23" s="15" t="e">
        <f aca="false">IF(BN23,IF(BI23,,"("&amp;BL23&amp;")"),IF(BJ23,"",BL23))</f>
        <v>#N/A</v>
      </c>
    </row>
    <row r="24" customFormat="false" ht="13.35" hidden="false" customHeight="true" outlineLevel="0" collapsed="false">
      <c r="A24" s="9" t="s">
        <v>31</v>
      </c>
      <c r="B24" s="23" t="e">
        <f aca="false">E24+M24+U24+AC24+AK24+AS24+BA24+BI24</f>
        <v>#N/A</v>
      </c>
      <c r="C24" s="13" t="n">
        <v>240</v>
      </c>
      <c r="D24" s="26"/>
      <c r="E24" s="13" t="e">
        <f aca="false">IF(ISBLANK(D24),0,IF(AND(AND(ISNUMBER(D24),D24&gt;0),D24&lt;=$B$1),1,))</f>
        <v>#N/A</v>
      </c>
      <c r="F24" s="13" t="e">
        <f aca="false">IF(AND(E24,D24&lt;$B$1),1,0)</f>
        <v>#N/A</v>
      </c>
      <c r="G24" s="13" t="e">
        <f aca="false">IF(E24,$C24,0)</f>
        <v>#N/A</v>
      </c>
      <c r="H24" s="13" t="e">
        <f aca="false">$C24-G29-IF(F15,25,0)-IF(F16,5,0)-IF(F22,20,0)</f>
        <v>#N/A</v>
      </c>
      <c r="I24" s="13" t="e">
        <f aca="false">IF(AND(E24,NOT(F24)),H24,0)</f>
        <v>#N/A</v>
      </c>
      <c r="J24" s="13" t="e">
        <f aca="false">NOT(E14)</f>
        <v>#N/A</v>
      </c>
      <c r="K24" s="15" t="e">
        <f aca="false">IF(J24,IF(E24,,"("&amp;H24&amp;")"),IF(F24,"",H24))</f>
        <v>#N/A</v>
      </c>
      <c r="L24" s="27"/>
      <c r="M24" s="13" t="e">
        <f aca="false">IF(ISBLANK(L24),0,IF(AND(AND(ISNUMBER(L24),L24&gt;0),L24&lt;=$B$1),1,))</f>
        <v>#N/A</v>
      </c>
      <c r="N24" s="13" t="e">
        <f aca="false">IF(AND(M24,L24&lt;$B$1),1,0)</f>
        <v>#N/A</v>
      </c>
      <c r="O24" s="13" t="e">
        <f aca="false">IF(M24,$C24,0)</f>
        <v>#N/A</v>
      </c>
      <c r="P24" s="13" t="e">
        <f aca="false">$C24-O29-IF(N15,25,0)-IF(N16,5,0)-IF(N22,20,0)</f>
        <v>#N/A</v>
      </c>
      <c r="Q24" s="13" t="e">
        <f aca="false">IF(AND(M24,NOT(N24)),P24,0)</f>
        <v>#N/A</v>
      </c>
      <c r="R24" s="13" t="e">
        <f aca="false">NOT(M14)</f>
        <v>#N/A</v>
      </c>
      <c r="S24" s="15" t="e">
        <f aca="false">IF(R24,IF(M24,,"("&amp;P24&amp;")"),IF(N24,"",P24))</f>
        <v>#N/A</v>
      </c>
      <c r="T24" s="27"/>
      <c r="U24" s="13" t="e">
        <f aca="false">IF(ISBLANK(T24),0,IF(AND(AND(ISNUMBER(T24),T24&gt;0),T24&lt;=$B$1),1,))</f>
        <v>#N/A</v>
      </c>
      <c r="V24" s="13" t="e">
        <f aca="false">IF(AND(U24,T24&lt;$B$1),1,0)</f>
        <v>#N/A</v>
      </c>
      <c r="W24" s="13" t="e">
        <f aca="false">IF(U24,$C24,0)</f>
        <v>#N/A</v>
      </c>
      <c r="X24" s="13" t="e">
        <f aca="false">$C24-W29-IF(V15,25,0)-IF(V16,5,0)-IF(V22,20,0)</f>
        <v>#N/A</v>
      </c>
      <c r="Y24" s="13" t="e">
        <f aca="false">IF(AND(U24,NOT(V24)),X24,0)</f>
        <v>#N/A</v>
      </c>
      <c r="Z24" s="13" t="e">
        <f aca="false">NOT(U14)</f>
        <v>#N/A</v>
      </c>
      <c r="AA24" s="15" t="e">
        <f aca="false">IF(Z24,IF(U24,,"("&amp;X24&amp;")"),IF(V24,"",X24))</f>
        <v>#N/A</v>
      </c>
      <c r="AB24" s="27"/>
      <c r="AC24" s="13" t="e">
        <f aca="false">IF(ISBLANK(AB24),0,IF(AND(AND(ISNUMBER(AB24),AB24&gt;0),AB24&lt;=$B$1),1,))</f>
        <v>#N/A</v>
      </c>
      <c r="AD24" s="13" t="e">
        <f aca="false">IF(AND(AC24,AB24&lt;$B$1),1,0)</f>
        <v>#N/A</v>
      </c>
      <c r="AE24" s="13" t="e">
        <f aca="false">IF(AC24,$C24,0)</f>
        <v>#N/A</v>
      </c>
      <c r="AF24" s="13" t="e">
        <f aca="false">$C24-AE29-IF(AD15,25,0)-IF(AD16,5,0)-IF(AD22,20,0)</f>
        <v>#N/A</v>
      </c>
      <c r="AG24" s="13" t="e">
        <f aca="false">IF(AND(AC24,NOT(AD24)),AF24,0)</f>
        <v>#N/A</v>
      </c>
      <c r="AH24" s="13" t="e">
        <f aca="false">NOT(AC14)</f>
        <v>#N/A</v>
      </c>
      <c r="AI24" s="15" t="e">
        <f aca="false">IF(AH24,IF(AC24,,"("&amp;AF24&amp;")"),IF(AD24,"",AF24))</f>
        <v>#N/A</v>
      </c>
      <c r="AJ24" s="27"/>
      <c r="AK24" s="13" t="e">
        <f aca="false">IF(ISBLANK(AJ24),0,IF(AND(AND(ISNUMBER(AJ24),AJ24&gt;0),AJ24&lt;=$B$1),1,))</f>
        <v>#N/A</v>
      </c>
      <c r="AL24" s="13" t="e">
        <f aca="false">IF(AND(AK24,AJ24&lt;$B$1),1,0)</f>
        <v>#N/A</v>
      </c>
      <c r="AM24" s="13" t="e">
        <f aca="false">IF(AK24,$C24,0)</f>
        <v>#N/A</v>
      </c>
      <c r="AN24" s="13" t="e">
        <f aca="false">$C24-AM29-IF(AL15,25,0)-IF(AL16,5,0)-IF(AL22,20,0)</f>
        <v>#N/A</v>
      </c>
      <c r="AO24" s="13" t="e">
        <f aca="false">IF(AND(AK24,NOT(AL24)),AN24,0)</f>
        <v>#N/A</v>
      </c>
      <c r="AP24" s="13" t="e">
        <f aca="false">NOT(AK14)</f>
        <v>#N/A</v>
      </c>
      <c r="AQ24" s="15" t="e">
        <f aca="false">IF(AP24,IF(AK24,,"("&amp;AN24&amp;")"),IF(AL24,"",AN24))</f>
        <v>#N/A</v>
      </c>
      <c r="AR24" s="27"/>
      <c r="AS24" s="13" t="e">
        <f aca="false">IF(ISBLANK(AR24),0,IF(AND(AND(ISNUMBER(AR24),AR24&gt;0),AR24&lt;=$B$1),1,))</f>
        <v>#N/A</v>
      </c>
      <c r="AT24" s="13" t="e">
        <f aca="false">IF(AND(AS24,AR24&lt;$B$1),1,0)</f>
        <v>#N/A</v>
      </c>
      <c r="AU24" s="13" t="e">
        <f aca="false">IF(AS24,$C24,0)</f>
        <v>#N/A</v>
      </c>
      <c r="AV24" s="13" t="e">
        <f aca="false">$C24-AU29-IF(AT15,25,0)-IF(AT16,5,0)-IF(AT22,20,0)</f>
        <v>#N/A</v>
      </c>
      <c r="AW24" s="13" t="e">
        <f aca="false">IF(AND(AS24,NOT(AT24)),AV24,0)</f>
        <v>#N/A</v>
      </c>
      <c r="AX24" s="13" t="e">
        <f aca="false">NOT(AS14)</f>
        <v>#N/A</v>
      </c>
      <c r="AY24" s="15" t="e">
        <f aca="false">IF(AX24,IF(AS24,,"("&amp;AV24&amp;")"),IF(AT24,"",AV24))</f>
        <v>#N/A</v>
      </c>
      <c r="AZ24" s="27"/>
      <c r="BA24" s="13" t="e">
        <f aca="false">IF(ISBLANK(AZ24),0,IF(AND(AND(ISNUMBER(AZ24),AZ24&gt;0),AZ24&lt;=$B$1),1,))</f>
        <v>#N/A</v>
      </c>
      <c r="BB24" s="13" t="e">
        <f aca="false">IF(AND(BA24,AZ24&lt;$B$1),1,0)</f>
        <v>#N/A</v>
      </c>
      <c r="BC24" s="13" t="e">
        <f aca="false">IF(BA24,$C24,0)</f>
        <v>#N/A</v>
      </c>
      <c r="BD24" s="13" t="e">
        <f aca="false">$C24-BC29-IF(BB15,25,0)-IF(BB16,5,0)-IF(BB22,20,0)</f>
        <v>#N/A</v>
      </c>
      <c r="BE24" s="13" t="e">
        <f aca="false">IF(AND(BA24,NOT(BB24)),BD24,0)</f>
        <v>#N/A</v>
      </c>
      <c r="BF24" s="13" t="e">
        <f aca="false">NOT(BA14)</f>
        <v>#N/A</v>
      </c>
      <c r="BG24" s="15" t="e">
        <f aca="false">IF(BF24,IF(BA24,,"("&amp;BD24&amp;")"),IF(BB24,"",BD24))</f>
        <v>#N/A</v>
      </c>
      <c r="BH24" s="27"/>
      <c r="BI24" s="13" t="e">
        <f aca="false">IF(ISBLANK(BH24),0,IF(AND(AND(ISNUMBER(BH24),BH24&gt;0),BH24&lt;=$B$1),1,))</f>
        <v>#N/A</v>
      </c>
      <c r="BJ24" s="13" t="e">
        <f aca="false">IF(AND(BI24,BH24&lt;$B$1),1,0)</f>
        <v>#N/A</v>
      </c>
      <c r="BK24" s="13" t="e">
        <f aca="false">IF(BI24,$C24,0)</f>
        <v>#N/A</v>
      </c>
      <c r="BL24" s="13" t="e">
        <f aca="false">$C24-BK29-IF(BJ15,25,0)-IF(BJ16,5,0)-IF(BJ22,20,0)</f>
        <v>#N/A</v>
      </c>
      <c r="BM24" s="13" t="e">
        <f aca="false">IF(AND(BI24,NOT(BJ24)),BL24,0)</f>
        <v>#N/A</v>
      </c>
      <c r="BN24" s="13" t="e">
        <f aca="false">NOT(BI14)</f>
        <v>#N/A</v>
      </c>
      <c r="BO24" s="15" t="e">
        <f aca="false">IF(BN24,IF(BI24,,"("&amp;BL24&amp;")"),IF(BJ24,"",BL24))</f>
        <v>#N/A</v>
      </c>
    </row>
    <row r="25" customFormat="false" ht="13.35" hidden="false" customHeight="true" outlineLevel="0" collapsed="false">
      <c r="A25" s="9" t="s">
        <v>32</v>
      </c>
      <c r="B25" s="23" t="e">
        <f aca="false">E25+M25+U25+AC25+AK25+AS25+BA25+BI25</f>
        <v>#N/A</v>
      </c>
      <c r="C25" s="13" t="n">
        <v>45</v>
      </c>
      <c r="D25" s="26"/>
      <c r="E25" s="13" t="e">
        <f aca="false">IF(ISBLANK(D25),0,IF(AND(AND(ISNUMBER(D25),D25&gt;0),D25&lt;=$B$1),1,))</f>
        <v>#N/A</v>
      </c>
      <c r="F25" s="13" t="e">
        <f aca="false">IF(AND(E25,D25&lt;$B$1),1,0)</f>
        <v>#N/A</v>
      </c>
      <c r="G25" s="13" t="e">
        <f aca="false">IF(E25,$C25,0)</f>
        <v>#N/A</v>
      </c>
      <c r="H25" s="13" t="e">
        <f aca="false">MAX(0,$C25-G28)</f>
        <v>#N/A</v>
      </c>
      <c r="I25" s="13" t="e">
        <f aca="false">IF(AND(E25,NOT(F25)),H25,0)</f>
        <v>#N/A</v>
      </c>
      <c r="J25" s="13"/>
      <c r="K25" s="15" t="e">
        <f aca="false">IF(J25,IF(E25,,"("&amp;H25&amp;")"),IF(F25,"",H25))</f>
        <v>#N/A</v>
      </c>
      <c r="L25" s="27"/>
      <c r="M25" s="13" t="e">
        <f aca="false">IF(ISBLANK(L25),0,IF(AND(AND(ISNUMBER(L25),L25&gt;0),L25&lt;=$B$1),1,))</f>
        <v>#N/A</v>
      </c>
      <c r="N25" s="13" t="e">
        <f aca="false">IF(AND(M25,L25&lt;$B$1),1,0)</f>
        <v>#N/A</v>
      </c>
      <c r="O25" s="13" t="e">
        <f aca="false">IF(M25,$C25,0)</f>
        <v>#N/A</v>
      </c>
      <c r="P25" s="13" t="e">
        <f aca="false">MAX(0,$C25-O28)</f>
        <v>#N/A</v>
      </c>
      <c r="Q25" s="13" t="e">
        <f aca="false">IF(AND(M25,NOT(N25)),P25,0)</f>
        <v>#N/A</v>
      </c>
      <c r="R25" s="13"/>
      <c r="S25" s="15" t="e">
        <f aca="false">IF(R25,IF(M25,,"("&amp;P25&amp;")"),IF(N25,"",P25))</f>
        <v>#N/A</v>
      </c>
      <c r="T25" s="27"/>
      <c r="U25" s="13" t="e">
        <f aca="false">IF(ISBLANK(T25),0,IF(AND(AND(ISNUMBER(T25),T25&gt;0),T25&lt;=$B$1),1,))</f>
        <v>#N/A</v>
      </c>
      <c r="V25" s="13" t="e">
        <f aca="false">IF(AND(U25,T25&lt;$B$1),1,0)</f>
        <v>#N/A</v>
      </c>
      <c r="W25" s="13" t="e">
        <f aca="false">IF(U25,$C25,0)</f>
        <v>#N/A</v>
      </c>
      <c r="X25" s="13" t="e">
        <f aca="false">MAX(0,$C25-W28)</f>
        <v>#N/A</v>
      </c>
      <c r="Y25" s="13" t="e">
        <f aca="false">IF(AND(U25,NOT(V25)),X25,0)</f>
        <v>#N/A</v>
      </c>
      <c r="Z25" s="13"/>
      <c r="AA25" s="15" t="e">
        <f aca="false">IF(Z25,IF(U25,,"("&amp;X25&amp;")"),IF(V25,"",X25))</f>
        <v>#N/A</v>
      </c>
      <c r="AB25" s="27"/>
      <c r="AC25" s="13" t="e">
        <f aca="false">IF(ISBLANK(AB25),0,IF(AND(AND(ISNUMBER(AB25),AB25&gt;0),AB25&lt;=$B$1),1,))</f>
        <v>#N/A</v>
      </c>
      <c r="AD25" s="13" t="e">
        <f aca="false">IF(AND(AC25,AB25&lt;$B$1),1,0)</f>
        <v>#N/A</v>
      </c>
      <c r="AE25" s="13" t="e">
        <f aca="false">IF(AC25,$C25,0)</f>
        <v>#N/A</v>
      </c>
      <c r="AF25" s="13" t="e">
        <f aca="false">MAX(0,$C25-AE28)</f>
        <v>#N/A</v>
      </c>
      <c r="AG25" s="13" t="e">
        <f aca="false">IF(AND(AC25,NOT(AD25)),AF25,0)</f>
        <v>#N/A</v>
      </c>
      <c r="AH25" s="11"/>
      <c r="AI25" s="15" t="e">
        <f aca="false">IF(AH25,IF(AC25,,"("&amp;AF25&amp;")"),IF(AD25,"",AF25))</f>
        <v>#N/A</v>
      </c>
      <c r="AJ25" s="27"/>
      <c r="AK25" s="13" t="e">
        <f aca="false">IF(ISBLANK(AJ25),0,IF(AND(AND(ISNUMBER(AJ25),AJ25&gt;0),AJ25&lt;=$B$1),1,))</f>
        <v>#N/A</v>
      </c>
      <c r="AL25" s="13" t="e">
        <f aca="false">IF(AND(AK25,AJ25&lt;$B$1),1,0)</f>
        <v>#N/A</v>
      </c>
      <c r="AM25" s="13" t="e">
        <f aca="false">IF(AK25,$C25,0)</f>
        <v>#N/A</v>
      </c>
      <c r="AN25" s="13" t="e">
        <f aca="false">MAX(0,$C25-AM28)</f>
        <v>#N/A</v>
      </c>
      <c r="AO25" s="13" t="e">
        <f aca="false">IF(AND(AK25,NOT(AL25)),AN25,0)</f>
        <v>#N/A</v>
      </c>
      <c r="AP25" s="11"/>
      <c r="AQ25" s="15" t="e">
        <f aca="false">IF(AP25,IF(AK25,,"("&amp;AN25&amp;")"),IF(AL25,"",AN25))</f>
        <v>#N/A</v>
      </c>
      <c r="AR25" s="27"/>
      <c r="AS25" s="13" t="e">
        <f aca="false">IF(ISBLANK(AR25),0,IF(AND(AND(ISNUMBER(AR25),AR25&gt;0),AR25&lt;=$B$1),1,))</f>
        <v>#N/A</v>
      </c>
      <c r="AT25" s="13" t="e">
        <f aca="false">IF(AND(AS25,AR25&lt;$B$1),1,0)</f>
        <v>#N/A</v>
      </c>
      <c r="AU25" s="13" t="e">
        <f aca="false">IF(AS25,$C25,0)</f>
        <v>#N/A</v>
      </c>
      <c r="AV25" s="13" t="e">
        <f aca="false">MAX(0,$C25-AU28)</f>
        <v>#N/A</v>
      </c>
      <c r="AW25" s="13" t="e">
        <f aca="false">IF(AND(AS25,NOT(AT25)),AV25,0)</f>
        <v>#N/A</v>
      </c>
      <c r="AX25" s="11"/>
      <c r="AY25" s="15" t="e">
        <f aca="false">IF(AX25,IF(AS25,,"("&amp;AV25&amp;")"),IF(AT25,"",AV25))</f>
        <v>#N/A</v>
      </c>
      <c r="AZ25" s="27"/>
      <c r="BA25" s="13" t="e">
        <f aca="false">IF(ISBLANK(AZ25),0,IF(AND(AND(ISNUMBER(AZ25),AZ25&gt;0),AZ25&lt;=$B$1),1,))</f>
        <v>#N/A</v>
      </c>
      <c r="BB25" s="13" t="e">
        <f aca="false">IF(AND(BA25,AZ25&lt;$B$1),1,0)</f>
        <v>#N/A</v>
      </c>
      <c r="BC25" s="13" t="e">
        <f aca="false">IF(BA25,$C25,0)</f>
        <v>#N/A</v>
      </c>
      <c r="BD25" s="13" t="e">
        <f aca="false">MAX(0,$C25-BC28)</f>
        <v>#N/A</v>
      </c>
      <c r="BE25" s="13" t="e">
        <f aca="false">IF(AND(BA25,NOT(BB25)),BD25,0)</f>
        <v>#N/A</v>
      </c>
      <c r="BF25" s="13"/>
      <c r="BG25" s="15" t="e">
        <f aca="false">IF(BF25,IF(BA25,,"("&amp;BD25&amp;")"),IF(BB25,"",BD25))</f>
        <v>#N/A</v>
      </c>
      <c r="BH25" s="27"/>
      <c r="BI25" s="13" t="e">
        <f aca="false">IF(ISBLANK(BH25),0,IF(AND(AND(ISNUMBER(BH25),BH25&gt;0),BH25&lt;=$B$1),1,))</f>
        <v>#N/A</v>
      </c>
      <c r="BJ25" s="13" t="e">
        <f aca="false">IF(AND(BI25,BH25&lt;$B$1),1,0)</f>
        <v>#N/A</v>
      </c>
      <c r="BK25" s="13" t="e">
        <f aca="false">IF(BI25,$C25,0)</f>
        <v>#N/A</v>
      </c>
      <c r="BL25" s="13" t="e">
        <f aca="false">MAX(0,$C25-BK28)</f>
        <v>#N/A</v>
      </c>
      <c r="BM25" s="13" t="e">
        <f aca="false">IF(AND(BI25,NOT(BJ25)),BL25,0)</f>
        <v>#N/A</v>
      </c>
      <c r="BN25" s="11"/>
      <c r="BO25" s="15" t="e">
        <f aca="false">IF(BN25,IF(BI25,,"("&amp;BL25&amp;")"),IF(BJ25,"",BL25))</f>
        <v>#N/A</v>
      </c>
    </row>
    <row r="26" customFormat="false" ht="13.35" hidden="false" customHeight="true" outlineLevel="0" collapsed="false">
      <c r="A26" s="9" t="s">
        <v>33</v>
      </c>
      <c r="B26" s="23" t="e">
        <f aca="false">E26+M26+U26+AC26+AK26+AS26+BA26+BI26</f>
        <v>#N/A</v>
      </c>
      <c r="C26" s="13" t="n">
        <v>160</v>
      </c>
      <c r="D26" s="26"/>
      <c r="E26" s="13" t="e">
        <f aca="false">IF(ISBLANK(D26),0,IF(AND(AND(ISNUMBER(D26),D26&gt;0),D26&lt;=$B$1),1,))</f>
        <v>#N/A</v>
      </c>
      <c r="F26" s="13" t="e">
        <f aca="false">IF(AND(E26,D26&lt;$B$1),1,0)</f>
        <v>#N/A</v>
      </c>
      <c r="G26" s="13" t="e">
        <f aca="false">IF(E26,$C26,0)</f>
        <v>#N/A</v>
      </c>
      <c r="H26" s="13" t="e">
        <f aca="false">$C26-G28</f>
        <v>#N/A</v>
      </c>
      <c r="I26" s="13" t="e">
        <f aca="false">IF(AND(E26,NOT(F26)),H26,0)</f>
        <v>#N/A</v>
      </c>
      <c r="J26" s="13" t="e">
        <f aca="false">NOT(E12)</f>
        <v>#N/A</v>
      </c>
      <c r="K26" s="15" t="e">
        <f aca="false">IF(J26,IF(E26,,"("&amp;H26&amp;")"),IF(F26,"",H26))</f>
        <v>#N/A</v>
      </c>
      <c r="L26" s="27"/>
      <c r="M26" s="13" t="e">
        <f aca="false">IF(ISBLANK(L26),0,IF(AND(AND(ISNUMBER(L26),L26&gt;0),L26&lt;=$B$1),1,))</f>
        <v>#N/A</v>
      </c>
      <c r="N26" s="13" t="e">
        <f aca="false">IF(AND(M26,L26&lt;$B$1),1,0)</f>
        <v>#N/A</v>
      </c>
      <c r="O26" s="13" t="e">
        <f aca="false">IF(M26,$C26,0)</f>
        <v>#N/A</v>
      </c>
      <c r="P26" s="13" t="e">
        <f aca="false">$C26-O28</f>
        <v>#N/A</v>
      </c>
      <c r="Q26" s="13" t="e">
        <f aca="false">IF(AND(M26,NOT(N26)),P26,0)</f>
        <v>#N/A</v>
      </c>
      <c r="R26" s="13" t="e">
        <f aca="false">NOT(M12)</f>
        <v>#N/A</v>
      </c>
      <c r="S26" s="15" t="e">
        <f aca="false">IF(R26,IF(M26,,"("&amp;P26&amp;")"),IF(N26,"",P26))</f>
        <v>#N/A</v>
      </c>
      <c r="T26" s="27"/>
      <c r="U26" s="13" t="e">
        <f aca="false">IF(ISBLANK(T26),0,IF(AND(AND(ISNUMBER(T26),T26&gt;0),T26&lt;=$B$1),1,))</f>
        <v>#N/A</v>
      </c>
      <c r="V26" s="13" t="e">
        <f aca="false">IF(AND(U26,T26&lt;$B$1),1,0)</f>
        <v>#N/A</v>
      </c>
      <c r="W26" s="13" t="e">
        <f aca="false">IF(U26,$C26,0)</f>
        <v>#N/A</v>
      </c>
      <c r="X26" s="13" t="e">
        <f aca="false">$C26-W28</f>
        <v>#N/A</v>
      </c>
      <c r="Y26" s="13" t="e">
        <f aca="false">IF(AND(U26,NOT(V26)),X26,0)</f>
        <v>#N/A</v>
      </c>
      <c r="Z26" s="13" t="e">
        <f aca="false">NOT(U12)</f>
        <v>#N/A</v>
      </c>
      <c r="AA26" s="15" t="e">
        <f aca="false">IF(Z26,IF(U26,,"("&amp;X26&amp;")"),IF(V26,"",X26))</f>
        <v>#N/A</v>
      </c>
      <c r="AB26" s="27"/>
      <c r="AC26" s="13" t="e">
        <f aca="false">IF(ISBLANK(AB26),0,IF(AND(AND(ISNUMBER(AB26),AB26&gt;0),AB26&lt;=$B$1),1,))</f>
        <v>#N/A</v>
      </c>
      <c r="AD26" s="13" t="e">
        <f aca="false">IF(AND(AC26,AB26&lt;$B$1),1,0)</f>
        <v>#N/A</v>
      </c>
      <c r="AE26" s="13" t="e">
        <f aca="false">IF(AC26,$C26,0)</f>
        <v>#N/A</v>
      </c>
      <c r="AF26" s="13" t="e">
        <f aca="false">$C26-AE28</f>
        <v>#N/A</v>
      </c>
      <c r="AG26" s="13" t="e">
        <f aca="false">IF(AND(AC26,NOT(AD26)),AF26,0)</f>
        <v>#N/A</v>
      </c>
      <c r="AH26" s="13" t="e">
        <f aca="false">NOT(AC12)</f>
        <v>#N/A</v>
      </c>
      <c r="AI26" s="15" t="e">
        <f aca="false">IF(AH26,IF(AC26,,"("&amp;AF26&amp;")"),IF(AD26,"",AF26))</f>
        <v>#N/A</v>
      </c>
      <c r="AJ26" s="27"/>
      <c r="AK26" s="13" t="e">
        <f aca="false">IF(ISBLANK(AJ26),0,IF(AND(AND(ISNUMBER(AJ26),AJ26&gt;0),AJ26&lt;=$B$1),1,))</f>
        <v>#N/A</v>
      </c>
      <c r="AL26" s="13" t="e">
        <f aca="false">IF(AND(AK26,AJ26&lt;$B$1),1,0)</f>
        <v>#N/A</v>
      </c>
      <c r="AM26" s="13" t="e">
        <f aca="false">IF(AK26,$C26,0)</f>
        <v>#N/A</v>
      </c>
      <c r="AN26" s="13" t="e">
        <f aca="false">$C26-AM28</f>
        <v>#N/A</v>
      </c>
      <c r="AO26" s="13" t="e">
        <f aca="false">IF(AND(AK26,NOT(AL26)),AN26,0)</f>
        <v>#N/A</v>
      </c>
      <c r="AP26" s="13" t="e">
        <f aca="false">NOT(AK12)</f>
        <v>#N/A</v>
      </c>
      <c r="AQ26" s="15" t="e">
        <f aca="false">IF(AP26,IF(AK26,,"("&amp;AN26&amp;")"),IF(AL26,"",AN26))</f>
        <v>#N/A</v>
      </c>
      <c r="AR26" s="27"/>
      <c r="AS26" s="13" t="e">
        <f aca="false">IF(ISBLANK(AR26),0,IF(AND(AND(ISNUMBER(AR26),AR26&gt;0),AR26&lt;=$B$1),1,))</f>
        <v>#N/A</v>
      </c>
      <c r="AT26" s="13" t="e">
        <f aca="false">IF(AND(AS26,AR26&lt;$B$1),1,0)</f>
        <v>#N/A</v>
      </c>
      <c r="AU26" s="13" t="e">
        <f aca="false">IF(AS26,$C26,0)</f>
        <v>#N/A</v>
      </c>
      <c r="AV26" s="13" t="e">
        <f aca="false">$C26-AU28</f>
        <v>#N/A</v>
      </c>
      <c r="AW26" s="13" t="e">
        <f aca="false">IF(AND(AS26,NOT(AT26)),AV26,0)</f>
        <v>#N/A</v>
      </c>
      <c r="AX26" s="13" t="e">
        <f aca="false">NOT(AS12)</f>
        <v>#N/A</v>
      </c>
      <c r="AY26" s="15" t="e">
        <f aca="false">IF(AX26,IF(AS26,,"("&amp;AV26&amp;")"),IF(AT26,"",AV26))</f>
        <v>#N/A</v>
      </c>
      <c r="AZ26" s="27"/>
      <c r="BA26" s="13" t="e">
        <f aca="false">IF(ISBLANK(AZ26),0,IF(AND(AND(ISNUMBER(AZ26),AZ26&gt;0),AZ26&lt;=$B$1),1,))</f>
        <v>#N/A</v>
      </c>
      <c r="BB26" s="13" t="e">
        <f aca="false">IF(AND(BA26,AZ26&lt;$B$1),1,0)</f>
        <v>#N/A</v>
      </c>
      <c r="BC26" s="13" t="e">
        <f aca="false">IF(BA26,$C26,0)</f>
        <v>#N/A</v>
      </c>
      <c r="BD26" s="13" t="e">
        <f aca="false">$C26-BC28</f>
        <v>#N/A</v>
      </c>
      <c r="BE26" s="13" t="e">
        <f aca="false">IF(AND(BA26,NOT(BB26)),BD26,0)</f>
        <v>#N/A</v>
      </c>
      <c r="BF26" s="13" t="e">
        <f aca="false">NOT(BA12)</f>
        <v>#N/A</v>
      </c>
      <c r="BG26" s="15" t="e">
        <f aca="false">IF(BF26,IF(BA26,,"("&amp;BD26&amp;")"),IF(BB26,"",BD26))</f>
        <v>#N/A</v>
      </c>
      <c r="BH26" s="27"/>
      <c r="BI26" s="13" t="e">
        <f aca="false">IF(ISBLANK(BH26),0,IF(AND(AND(ISNUMBER(BH26),BH26&gt;0),BH26&lt;=$B$1),1,))</f>
        <v>#N/A</v>
      </c>
      <c r="BJ26" s="13" t="e">
        <f aca="false">IF(AND(BI26,BH26&lt;$B$1),1,0)</f>
        <v>#N/A</v>
      </c>
      <c r="BK26" s="13" t="e">
        <f aca="false">IF(BI26,$C26,0)</f>
        <v>#N/A</v>
      </c>
      <c r="BL26" s="13" t="e">
        <f aca="false">$C26-BK28</f>
        <v>#N/A</v>
      </c>
      <c r="BM26" s="13" t="e">
        <f aca="false">IF(AND(BI26,NOT(BJ26)),BL26,0)</f>
        <v>#N/A</v>
      </c>
      <c r="BN26" s="13" t="e">
        <f aca="false">NOT(BI12)</f>
        <v>#N/A</v>
      </c>
      <c r="BO26" s="15" t="e">
        <f aca="false">IF(BN26,IF(BI26,,"("&amp;BL26&amp;")"),IF(BJ26,"",BL26))</f>
        <v>#N/A</v>
      </c>
    </row>
    <row r="27" customFormat="false" ht="13.35" hidden="false" customHeight="true" outlineLevel="0" collapsed="false">
      <c r="A27" s="16" t="s">
        <v>34</v>
      </c>
      <c r="B27" s="28" t="e">
        <f aca="false">E27+M27+U27+AC27+AK27+AS27+BA27+BI27</f>
        <v>#N/A</v>
      </c>
      <c r="C27" s="21" t="n">
        <v>250</v>
      </c>
      <c r="D27" s="29"/>
      <c r="E27" s="21" t="e">
        <f aca="false">IF(ISBLANK(D27),0,IF(AND(AND(ISNUMBER(D27),D27&gt;0),D27&lt;=$B$1),1,))</f>
        <v>#N/A</v>
      </c>
      <c r="F27" s="21" t="e">
        <f aca="false">IF(AND(E27,D27&lt;$B$1),1,0)</f>
        <v>#N/A</v>
      </c>
      <c r="G27" s="21" t="e">
        <f aca="false">IF(E27,$C27,0)</f>
        <v>#N/A</v>
      </c>
      <c r="H27" s="21" t="e">
        <f aca="false">$C27-G29-G31-IF(F16,5,0)</f>
        <v>#N/A</v>
      </c>
      <c r="I27" s="21" t="e">
        <f aca="false">IF(AND(E27,NOT(F27)),H27,0)</f>
        <v>#N/A</v>
      </c>
      <c r="J27" s="21" t="e">
        <f aca="false">NOT(E13)</f>
        <v>#N/A</v>
      </c>
      <c r="K27" s="22" t="e">
        <f aca="false">IF(J27,IF(E27,,"("&amp;H27&amp;")"),IF(F27,"",H27))</f>
        <v>#N/A</v>
      </c>
      <c r="L27" s="30"/>
      <c r="M27" s="21" t="e">
        <f aca="false">IF(ISBLANK(L27),0,IF(AND(AND(ISNUMBER(L27),L27&gt;0),L27&lt;=$B$1),1,))</f>
        <v>#N/A</v>
      </c>
      <c r="N27" s="21" t="e">
        <f aca="false">IF(AND(M27,L27&lt;$B$1),1,0)</f>
        <v>#N/A</v>
      </c>
      <c r="O27" s="21" t="e">
        <f aca="false">IF(M27,$C27,0)</f>
        <v>#N/A</v>
      </c>
      <c r="P27" s="21" t="e">
        <f aca="false">$C27-O29-O31-IF(N16,5,0)</f>
        <v>#N/A</v>
      </c>
      <c r="Q27" s="21" t="e">
        <f aca="false">IF(AND(M27,NOT(N27)),P27,0)</f>
        <v>#N/A</v>
      </c>
      <c r="R27" s="21" t="e">
        <f aca="false">NOT(M13)</f>
        <v>#N/A</v>
      </c>
      <c r="S27" s="22" t="e">
        <f aca="false">IF(R27,IF(M27,,"("&amp;P27&amp;")"),IF(N27,"",P27))</f>
        <v>#N/A</v>
      </c>
      <c r="T27" s="30"/>
      <c r="U27" s="21" t="e">
        <f aca="false">IF(ISBLANK(T27),0,IF(AND(AND(ISNUMBER(T27),T27&gt;0),T27&lt;=$B$1),1,))</f>
        <v>#N/A</v>
      </c>
      <c r="V27" s="21" t="e">
        <f aca="false">IF(AND(U27,T27&lt;$B$1),1,0)</f>
        <v>#N/A</v>
      </c>
      <c r="W27" s="21" t="e">
        <f aca="false">IF(U27,$C27,0)</f>
        <v>#N/A</v>
      </c>
      <c r="X27" s="21" t="e">
        <f aca="false">$C27-W29-W31-IF(V16,5,0)</f>
        <v>#N/A</v>
      </c>
      <c r="Y27" s="21" t="e">
        <f aca="false">IF(AND(U27,NOT(V27)),X27,0)</f>
        <v>#N/A</v>
      </c>
      <c r="Z27" s="21" t="e">
        <f aca="false">NOT(U13)</f>
        <v>#N/A</v>
      </c>
      <c r="AA27" s="22" t="e">
        <f aca="false">IF(Z27,IF(U27,,"("&amp;X27&amp;")"),IF(V27,"",X27))</f>
        <v>#N/A</v>
      </c>
      <c r="AB27" s="30"/>
      <c r="AC27" s="21" t="e">
        <f aca="false">IF(ISBLANK(AB27),0,IF(AND(AND(ISNUMBER(AB27),AB27&gt;0),AB27&lt;=$B$1),1,))</f>
        <v>#N/A</v>
      </c>
      <c r="AD27" s="21" t="e">
        <f aca="false">IF(AND(AC27,AB27&lt;$B$1),1,0)</f>
        <v>#N/A</v>
      </c>
      <c r="AE27" s="21" t="e">
        <f aca="false">IF(AC27,$C27,0)</f>
        <v>#N/A</v>
      </c>
      <c r="AF27" s="21" t="e">
        <f aca="false">$C27-AE29-AE31-IF(AD16,5,0)</f>
        <v>#N/A</v>
      </c>
      <c r="AG27" s="21" t="e">
        <f aca="false">IF(AND(AC27,NOT(AD27)),AF27,0)</f>
        <v>#N/A</v>
      </c>
      <c r="AH27" s="21" t="e">
        <f aca="false">NOT(AC13)</f>
        <v>#N/A</v>
      </c>
      <c r="AI27" s="22" t="e">
        <f aca="false">IF(AH27,IF(AC27,,"("&amp;AF27&amp;")"),IF(AD27,"",AF27))</f>
        <v>#N/A</v>
      </c>
      <c r="AJ27" s="30"/>
      <c r="AK27" s="21" t="e">
        <f aca="false">IF(ISBLANK(AJ27),0,IF(AND(AND(ISNUMBER(AJ27),AJ27&gt;0),AJ27&lt;=$B$1),1,))</f>
        <v>#N/A</v>
      </c>
      <c r="AL27" s="21" t="e">
        <f aca="false">IF(AND(AK27,AJ27&lt;$B$1),1,0)</f>
        <v>#N/A</v>
      </c>
      <c r="AM27" s="21" t="e">
        <f aca="false">IF(AK27,$C27,0)</f>
        <v>#N/A</v>
      </c>
      <c r="AN27" s="21" t="e">
        <f aca="false">$C27-AM29-AM31-IF(AL16,5,0)</f>
        <v>#N/A</v>
      </c>
      <c r="AO27" s="21" t="e">
        <f aca="false">IF(AND(AK27,NOT(AL27)),AN27,0)</f>
        <v>#N/A</v>
      </c>
      <c r="AP27" s="21" t="e">
        <f aca="false">NOT(AK13)</f>
        <v>#N/A</v>
      </c>
      <c r="AQ27" s="22" t="e">
        <f aca="false">IF(AP27,IF(AK27,,"("&amp;AN27&amp;")"),IF(AL27,"",AN27))</f>
        <v>#N/A</v>
      </c>
      <c r="AR27" s="30"/>
      <c r="AS27" s="21" t="e">
        <f aca="false">IF(ISBLANK(AR27),0,IF(AND(AND(ISNUMBER(AR27),AR27&gt;0),AR27&lt;=$B$1),1,))</f>
        <v>#N/A</v>
      </c>
      <c r="AT27" s="21" t="e">
        <f aca="false">IF(AND(AS27,AR27&lt;$B$1),1,0)</f>
        <v>#N/A</v>
      </c>
      <c r="AU27" s="21" t="e">
        <f aca="false">IF(AS27,$C27,0)</f>
        <v>#N/A</v>
      </c>
      <c r="AV27" s="21" t="e">
        <f aca="false">$C27-AU29-AU31-IF(AT16,5,0)</f>
        <v>#N/A</v>
      </c>
      <c r="AW27" s="21" t="e">
        <f aca="false">IF(AND(AS27,NOT(AT27)),AV27,0)</f>
        <v>#N/A</v>
      </c>
      <c r="AX27" s="21" t="e">
        <f aca="false">NOT(AS13)</f>
        <v>#N/A</v>
      </c>
      <c r="AY27" s="22" t="e">
        <f aca="false">IF(AX27,IF(AS27,,"("&amp;AV27&amp;")"),IF(AT27,"",AV27))</f>
        <v>#N/A</v>
      </c>
      <c r="AZ27" s="30"/>
      <c r="BA27" s="21" t="e">
        <f aca="false">IF(ISBLANK(AZ27),0,IF(AND(AND(ISNUMBER(AZ27),AZ27&gt;0),AZ27&lt;=$B$1),1,))</f>
        <v>#N/A</v>
      </c>
      <c r="BB27" s="21" t="e">
        <f aca="false">IF(AND(BA27,AZ27&lt;$B$1),1,0)</f>
        <v>#N/A</v>
      </c>
      <c r="BC27" s="21" t="e">
        <f aca="false">IF(BA27,$C27,0)</f>
        <v>#N/A</v>
      </c>
      <c r="BD27" s="21" t="e">
        <f aca="false">$C27-BC29-BC31-IF(BB16,5,0)</f>
        <v>#N/A</v>
      </c>
      <c r="BE27" s="21" t="e">
        <f aca="false">IF(AND(BA27,NOT(BB27)),BD27,0)</f>
        <v>#N/A</v>
      </c>
      <c r="BF27" s="21" t="e">
        <f aca="false">NOT(BA13)</f>
        <v>#N/A</v>
      </c>
      <c r="BG27" s="22" t="e">
        <f aca="false">IF(BF27,IF(BA27,,"("&amp;BD27&amp;")"),IF(BB27,"",BD27))</f>
        <v>#N/A</v>
      </c>
      <c r="BH27" s="30"/>
      <c r="BI27" s="21" t="e">
        <f aca="false">IF(ISBLANK(BH27),0,IF(AND(AND(ISNUMBER(BH27),BH27&gt;0),BH27&lt;=$B$1),1,))</f>
        <v>#N/A</v>
      </c>
      <c r="BJ27" s="21" t="e">
        <f aca="false">IF(AND(BI27,BH27&lt;$B$1),1,0)</f>
        <v>#N/A</v>
      </c>
      <c r="BK27" s="21" t="e">
        <f aca="false">IF(BI27,$C27,0)</f>
        <v>#N/A</v>
      </c>
      <c r="BL27" s="21" t="e">
        <f aca="false">$C27-BK29-BK31-IF(BJ16,5,0)</f>
        <v>#N/A</v>
      </c>
      <c r="BM27" s="21" t="e">
        <f aca="false">IF(AND(BI27,NOT(BJ27)),BL27,0)</f>
        <v>#N/A</v>
      </c>
      <c r="BN27" s="21" t="e">
        <f aca="false">NOT(BI13)</f>
        <v>#N/A</v>
      </c>
      <c r="BO27" s="22" t="e">
        <f aca="false">IF(BN27,IF(BI27,,"("&amp;BL27&amp;")"),IF(BJ27,"",BL27))</f>
        <v>#N/A</v>
      </c>
    </row>
    <row r="28" customFormat="false" ht="13.15" hidden="false" customHeight="true" outlineLevel="0" collapsed="false">
      <c r="A28" s="31"/>
      <c r="B28" s="8"/>
      <c r="C28" s="8"/>
      <c r="D28" s="31"/>
      <c r="E28" s="8"/>
      <c r="F28" s="8"/>
      <c r="G28" s="8" t="e">
        <f aca="false">IF(F4,10,0)+IF(F7,10,0)+IF(F12,10,0)+IF(F18,10,0)+IF(F20,10,0)+IF(F25,10,0)+IF(F26,10,0)</f>
        <v>#N/A</v>
      </c>
      <c r="H28" s="8"/>
      <c r="I28" s="8"/>
      <c r="J28" s="8"/>
      <c r="K28" s="31"/>
      <c r="L28" s="32"/>
      <c r="O28" s="8" t="e">
        <f aca="false">IF(N4,10,0)+IF(N7,10,0)+IF(N12,10,0)+IF(N18,10,0)+IF(N20,10,0)+IF(N25,10,0)+IF(N26,10,0)</f>
        <v>#N/A</v>
      </c>
      <c r="P28" s="8"/>
      <c r="Q28" s="8"/>
      <c r="R28" s="8"/>
      <c r="S28" s="31"/>
      <c r="T28" s="32"/>
      <c r="U28" s="8"/>
      <c r="V28" s="8"/>
      <c r="W28" s="8" t="e">
        <f aca="false">IF(V4,10,0)+IF(V7,10,0)+IF(V12,10,0)+IF(V18,10,0)+IF(V20,10,0)+IF(V25,10,0)+IF(V26,10,0)</f>
        <v>#N/A</v>
      </c>
      <c r="X28" s="8"/>
      <c r="Y28" s="8"/>
      <c r="Z28" s="8"/>
      <c r="AA28" s="31"/>
      <c r="AB28" s="32"/>
      <c r="AC28" s="8"/>
      <c r="AD28" s="8"/>
      <c r="AE28" s="8" t="e">
        <f aca="false">IF(AD4,10,0)+IF(AD7,10,0)+IF(AD12,10,0)+IF(AD18,10,0)+IF(AD20,10,0)+IF(AD25,10,0)+IF(AD26,10,0)</f>
        <v>#N/A</v>
      </c>
      <c r="AF28" s="8"/>
      <c r="AG28" s="8"/>
      <c r="AI28" s="31"/>
      <c r="AJ28" s="32"/>
      <c r="AM28" s="8" t="e">
        <f aca="false">IF(AL4,10,0)+IF(AL7,10,0)+IF(AL12,10,0)+IF(AL18,10,0)+IF(AL20,10,0)+IF(AL25,10,0)+IF(AL26,10,0)</f>
        <v>#N/A</v>
      </c>
      <c r="AN28" s="8"/>
      <c r="AO28" s="8"/>
      <c r="AQ28" s="31"/>
      <c r="AR28" s="32"/>
      <c r="AU28" s="8" t="e">
        <f aca="false">IF(AT4,10,0)+IF(AT7,10,0)+IF(AT12,10,0)+IF(AT18,10,0)+IF(AT20,10,0)+IF(AT25,10,0)+IF(AT26,10,0)</f>
        <v>#N/A</v>
      </c>
      <c r="AV28" s="8"/>
      <c r="AW28" s="8"/>
      <c r="AY28" s="31"/>
      <c r="AZ28" s="33"/>
      <c r="BC28" s="8" t="e">
        <f aca="false">IF(BB4,10,0)+IF(BB7,10,0)+IF(BB12,10,0)+IF(BB18,10,0)+IF(BB20,10,0)+IF(BB25,10,0)+IF(BB26,10,0)</f>
        <v>#N/A</v>
      </c>
      <c r="BD28" s="8"/>
      <c r="BE28" s="8"/>
      <c r="BG28" s="31"/>
      <c r="BH28" s="32"/>
      <c r="BK28" s="8" t="e">
        <f aca="false">IF(BJ4,10,0)+IF(BJ7,10,0)+IF(BJ12,10,0)+IF(BJ18,10,0)+IF(BJ20,10,0)+IF(BJ25,10,0)+IF(BJ26,10,0)</f>
        <v>#N/A</v>
      </c>
      <c r="BL28" s="8"/>
      <c r="BM28" s="8"/>
      <c r="BO28" s="31"/>
    </row>
    <row r="29" customFormat="false" ht="13.15" hidden="false" customHeight="true" outlineLevel="0" collapsed="false">
      <c r="A29" s="31"/>
      <c r="D29" s="31"/>
      <c r="G29" s="8" t="e">
        <f aca="false">IF(F6,20,0)+IF(F8,20,0)+IF(F12,20,0)+IF(F16,20,0)+IF(F17,20,0)</f>
        <v>#N/A</v>
      </c>
      <c r="H29" s="8"/>
      <c r="I29" s="8"/>
      <c r="K29" s="31"/>
      <c r="L29" s="32"/>
      <c r="O29" s="8" t="e">
        <f aca="false">IF(N6,20,0)+IF(N8,20,0)+IF(N12,20,0)+IF(N16,20,0)+IF(N17,20,0)</f>
        <v>#N/A</v>
      </c>
      <c r="P29" s="8"/>
      <c r="Q29" s="8"/>
      <c r="S29" s="31"/>
      <c r="T29" s="32"/>
      <c r="W29" s="8" t="e">
        <f aca="false">IF(V6,20,0)+IF(V8,20,0)+IF(V12,20,0)+IF(V16,20,0)+IF(V17,20,0)</f>
        <v>#N/A</v>
      </c>
      <c r="X29" s="8"/>
      <c r="Y29" s="8"/>
      <c r="AA29" s="31"/>
      <c r="AB29" s="32"/>
      <c r="AE29" s="8" t="e">
        <f aca="false">IF(AD6,20,0)+IF(AD8,20,0)+IF(AD12,20,0)+IF(AD16,20,0)+IF(AD17,20,0)</f>
        <v>#N/A</v>
      </c>
      <c r="AF29" s="8"/>
      <c r="AG29" s="8"/>
      <c r="AI29" s="31"/>
      <c r="AJ29" s="32"/>
      <c r="AM29" s="8" t="e">
        <f aca="false">IF(AL6,20,0)+IF(AL8,20,0)+IF(AL12,20,0)+IF(AL16,20,0)+IF(AL17,20,0)</f>
        <v>#N/A</v>
      </c>
      <c r="AN29" s="8"/>
      <c r="AO29" s="8"/>
      <c r="AQ29" s="31"/>
      <c r="AR29" s="32"/>
      <c r="AU29" s="8" t="e">
        <f aca="false">IF(AT6,20,0)+IF(AT8,20,0)+IF(AT12,20,0)+IF(AT16,20,0)+IF(AT17,20,0)</f>
        <v>#N/A</v>
      </c>
      <c r="AV29" s="8"/>
      <c r="AW29" s="8"/>
      <c r="AY29" s="31"/>
      <c r="AZ29" s="32"/>
      <c r="BC29" s="8" t="e">
        <f aca="false">IF(BB6,20,0)+IF(BB8,20,0)+IF(BB12,20,0)+IF(BB16,20,0)+IF(BB17,20,0)</f>
        <v>#N/A</v>
      </c>
      <c r="BD29" s="8"/>
      <c r="BE29" s="8"/>
      <c r="BG29" s="31"/>
      <c r="BH29" s="32"/>
      <c r="BK29" s="8" t="e">
        <f aca="false">IF(BJ6,20,0)+IF(BJ8,20,0)+IF(BJ12,20,0)+IF(BJ16,20,0)+IF(BJ17,20,0)</f>
        <v>#N/A</v>
      </c>
      <c r="BL29" s="8"/>
      <c r="BM29" s="8"/>
      <c r="BO29" s="31"/>
    </row>
    <row r="30" customFormat="false" ht="13.15" hidden="false" customHeight="true" outlineLevel="0" collapsed="false">
      <c r="D30" s="8"/>
      <c r="G30" s="8" t="e">
        <f aca="false">IF(F5,5,0)+IF(F11,5,0)+IF(F15,5,0)+IF(F16,5,0)+IF(F22,5,0)+IF(F23,5,0)</f>
        <v>#N/A</v>
      </c>
      <c r="H30" s="8"/>
      <c r="I30" s="8"/>
      <c r="K30" s="8"/>
      <c r="L30" s="34"/>
      <c r="O30" s="8" t="e">
        <f aca="false">IF(N5,5,0)+IF(N11,5,0)+IF(N15,5,0)+IF(N16,5,0)+IF(N22,5,0)+IF(N23,5,0)</f>
        <v>#N/A</v>
      </c>
      <c r="P30" s="8"/>
      <c r="Q30" s="8"/>
      <c r="S30" s="8"/>
      <c r="T30" s="34"/>
      <c r="W30" s="8" t="e">
        <f aca="false">IF(V5,5,0)+IF(V11,5,0)+IF(V15,5,0)+IF(V16,5,0)+IF(V22,5,0)+IF(V23,5,0)</f>
        <v>#N/A</v>
      </c>
      <c r="X30" s="8"/>
      <c r="Y30" s="8"/>
      <c r="AA30" s="8"/>
      <c r="AB30" s="34"/>
      <c r="AE30" s="8" t="e">
        <f aca="false">IF(AD5,5,0)+IF(AD11,5,0)+IF(AD15,5,0)+IF(AD16,5,0)+IF(AD22,5,0)+IF(AD23,5,0)</f>
        <v>#N/A</v>
      </c>
      <c r="AF30" s="8"/>
      <c r="AG30" s="8"/>
      <c r="AI30" s="8"/>
      <c r="AJ30" s="34"/>
      <c r="AM30" s="8" t="e">
        <f aca="false">IF(AL5,5,0)+IF(AL11,5,0)+IF(AL15,5,0)+IF(AL16,5,0)+IF(AL22,5,0)+IF(AL23,5,0)</f>
        <v>#N/A</v>
      </c>
      <c r="AN30" s="8"/>
      <c r="AO30" s="8"/>
      <c r="AQ30" s="8"/>
      <c r="AR30" s="34"/>
      <c r="AU30" s="8" t="e">
        <f aca="false">IF(AT5,5,0)+IF(AT11,5,0)+IF(AT15,5,0)+IF(AT16,5,0)+IF(AT22,5,0)+IF(AT23,5,0)</f>
        <v>#N/A</v>
      </c>
      <c r="AV30" s="8"/>
      <c r="AW30" s="8"/>
      <c r="AY30" s="8"/>
      <c r="AZ30" s="34"/>
      <c r="BC30" s="8" t="e">
        <f aca="false">IF(BB5,5,0)+IF(BB11,5,0)+IF(BB15,5,0)+IF(BB16,5,0)+IF(BB22,5,0)+IF(BB23,5,0)</f>
        <v>#N/A</v>
      </c>
      <c r="BD30" s="8"/>
      <c r="BE30" s="8"/>
      <c r="BG30" s="8"/>
      <c r="BH30" s="34"/>
      <c r="BK30" s="8" t="e">
        <f aca="false">IF(BJ5,5,0)+IF(BJ11,5,0)+IF(BJ15,5,0)+IF(BJ16,5,0)+IF(BJ22,5,0)+IF(BJ23,5,0)</f>
        <v>#N/A</v>
      </c>
      <c r="BL30" s="8"/>
      <c r="BM30" s="8"/>
      <c r="BO30" s="8"/>
    </row>
    <row r="31" customFormat="false" ht="13.15" hidden="false" customHeight="true" outlineLevel="0" collapsed="false">
      <c r="D31" s="8"/>
      <c r="G31" s="8" t="e">
        <f aca="false">IF(F9,15,0)+IF(F13,15,0)+IF(F23,15,0)</f>
        <v>#N/A</v>
      </c>
      <c r="H31" s="8"/>
      <c r="I31" s="8"/>
      <c r="K31" s="8"/>
      <c r="L31" s="34"/>
      <c r="O31" s="8" t="e">
        <f aca="false">IF(N9,15,0)+IF(N13,15,0)+IF(N23,15,0)</f>
        <v>#N/A</v>
      </c>
      <c r="P31" s="8"/>
      <c r="Q31" s="8"/>
      <c r="S31" s="8"/>
      <c r="T31" s="34"/>
      <c r="W31" s="8" t="e">
        <f aca="false">IF(V9,15,0)+IF(V13,15,0)+IF(V23,15,0)</f>
        <v>#N/A</v>
      </c>
      <c r="X31" s="8"/>
      <c r="Y31" s="8"/>
      <c r="AA31" s="8"/>
      <c r="AB31" s="34"/>
      <c r="AE31" s="8" t="e">
        <f aca="false">IF(AD9,15,0)+IF(AD13,15,0)+IF(AD23,15,0)</f>
        <v>#N/A</v>
      </c>
      <c r="AF31" s="8"/>
      <c r="AG31" s="8"/>
      <c r="AI31" s="8"/>
      <c r="AJ31" s="34"/>
      <c r="AM31" s="8" t="e">
        <f aca="false">IF(AL9,15,0)+IF(AL13,15,0)+IF(AL23,15,0)</f>
        <v>#N/A</v>
      </c>
      <c r="AN31" s="8"/>
      <c r="AO31" s="8"/>
      <c r="AQ31" s="8"/>
      <c r="AR31" s="34"/>
      <c r="AU31" s="8" t="e">
        <f aca="false">IF(AT9,15,0)+IF(AT13,15,0)+IF(AT23,15,0)</f>
        <v>#N/A</v>
      </c>
      <c r="AV31" s="8"/>
      <c r="AW31" s="8"/>
      <c r="AY31" s="8"/>
      <c r="AZ31" s="34"/>
      <c r="BC31" s="8" t="e">
        <f aca="false">IF(BB9,15,0)+IF(BB13,15,0)+IF(BB23,15,0)</f>
        <v>#N/A</v>
      </c>
      <c r="BD31" s="8"/>
      <c r="BE31" s="8"/>
      <c r="BG31" s="8"/>
      <c r="BH31" s="34"/>
      <c r="BK31" s="8" t="e">
        <f aca="false">IF(BJ9,15,0)+IF(BJ13,15,0)+IF(BJ23,15,0)</f>
        <v>#N/A</v>
      </c>
      <c r="BL31" s="8"/>
      <c r="BM31" s="8"/>
      <c r="BO31" s="8"/>
    </row>
    <row r="32" customFormat="false" ht="13.15" hidden="false" customHeight="true" outlineLevel="0" collapsed="false">
      <c r="A32" s="8"/>
    </row>
  </sheetData>
  <sheetProtection sheet="true" objects="true" scenarios="true"/>
  <printOptions headings="true" gridLines="tru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23:10:09Z</dcterms:created>
  <dc:creator/>
  <dc:description/>
  <dc:language>en-US</dc:language>
  <cp:lastModifiedBy>Christopher Dearlove</cp:lastModifiedBy>
  <dcterms:modified xsi:type="dcterms:W3CDTF">2007-09-06T23:10:09Z</dcterms:modified>
  <cp:revision>0</cp:revision>
  <dc:subject/>
  <dc:title/>
</cp:coreProperties>
</file>